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9072"/>
        <c:axId val="75194171"/>
      </c:lineChart>
      <c:catAx>
        <c:axId val="8576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4171"/>
        <c:crossesAt val="0"/>
        <c:auto val="1"/>
        <c:lblAlgn val="ctr"/>
        <c:lblOffset val="100"/>
        <c:noMultiLvlLbl val="0"/>
      </c:catAx>
      <c:valAx>
        <c:axId val="75194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7601"/>
        <c:axId val="36637712"/>
      </c:lineChart>
      <c:catAx>
        <c:axId val="3625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7712"/>
        <c:crossesAt val="0"/>
        <c:auto val="1"/>
        <c:lblAlgn val="ctr"/>
        <c:lblOffset val="100"/>
        <c:noMultiLvlLbl val="0"/>
      </c:catAx>
      <c:valAx>
        <c:axId val="36637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7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820288"/>
        <c:axId val="98807644"/>
      </c:barChart>
      <c:catAx>
        <c:axId val="6082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7644"/>
        <c:crossesAt val="0"/>
        <c:auto val="1"/>
        <c:lblAlgn val="ctr"/>
        <c:lblOffset val="100"/>
        <c:noMultiLvlLbl val="0"/>
      </c:catAx>
      <c:valAx>
        <c:axId val="9880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0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121531"/>
        <c:axId val="25891079"/>
        <c:axId val="17058309"/>
      </c:bar3DChart>
      <c:catAx>
        <c:axId val="2412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1079"/>
        <c:crossesAt val="0"/>
        <c:auto val="1"/>
        <c:lblAlgn val="ctr"/>
        <c:lblOffset val="100"/>
        <c:noMultiLvlLbl val="0"/>
      </c:catAx>
      <c:valAx>
        <c:axId val="2589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21531"/>
        <c:crossesAt val="1"/>
        <c:crossBetween val="midCat"/>
      </c:valAx>
      <c:serAx>
        <c:axId val="1705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10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308968"/>
        <c:axId val="43043743"/>
      </c:scatterChart>
      <c:valAx>
        <c:axId val="4030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3743"/>
        <c:crossesAt val="0"/>
        <c:crossBetween val="midCat"/>
      </c:valAx>
      <c:valAx>
        <c:axId val="4304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8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465917"/>
        <c:axId val="24007444"/>
      </c:scatterChart>
      <c:valAx>
        <c:axId val="61465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7444"/>
        <c:crossesAt val="0"/>
        <c:crossBetween val="midCat"/>
        <c:majorUnit val="30"/>
        <c:minorUnit val="30"/>
      </c:valAx>
      <c:valAx>
        <c:axId val="24007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659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34914"/>
        <c:axId val="68025975"/>
      </c:scatterChart>
      <c:valAx>
        <c:axId val="7634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5975"/>
        <c:crossesAt val="0"/>
        <c:crossBetween val="midCat"/>
        <c:majorUnit val="30"/>
        <c:minorUnit val="30"/>
      </c:valAx>
      <c:valAx>
        <c:axId val="68025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49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