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523397"/>
        <c:axId val="21864285"/>
      </c:scatterChart>
      <c:valAx>
        <c:axId val="5052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285"/>
        <c:crossesAt val="0"/>
        <c:crossBetween val="midCat"/>
      </c:valAx>
      <c:valAx>
        <c:axId val="2186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15007"/>
        <c:axId val="86056925"/>
      </c:lineChart>
      <c:catAx>
        <c:axId val="6511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925"/>
        <c:crossesAt val="0"/>
        <c:auto val="1"/>
        <c:lblAlgn val="ctr"/>
        <c:lblOffset val="100"/>
        <c:noMultiLvlLbl val="0"/>
      </c:catAx>
      <c:valAx>
        <c:axId val="8605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