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404316"/>
        <c:axId val="82802371"/>
      </c:scatterChart>
      <c:valAx>
        <c:axId val="184043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2371"/>
        <c:crossesAt val="0"/>
        <c:crossBetween val="midCat"/>
      </c:valAx>
      <c:valAx>
        <c:axId val="828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43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