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238835"/>
        <c:axId val="21003816"/>
      </c:barChart>
      <c:catAx>
        <c:axId val="53238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3816"/>
        <c:crossesAt val="0"/>
        <c:auto val="1"/>
        <c:lblAlgn val="ctr"/>
        <c:lblOffset val="100"/>
        <c:noMultiLvlLbl val="0"/>
      </c:catAx>
      <c:valAx>
        <c:axId val="21003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88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6094950"/>
        <c:axId val="78475082"/>
      </c:barChart>
      <c:catAx>
        <c:axId val="26094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5082"/>
        <c:crossesAt val="0"/>
        <c:auto val="1"/>
        <c:lblAlgn val="ctr"/>
        <c:lblOffset val="100"/>
        <c:noMultiLvlLbl val="0"/>
      </c:catAx>
      <c:valAx>
        <c:axId val="784750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4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897468"/>
        <c:axId val="35070105"/>
      </c:barChart>
      <c:catAx>
        <c:axId val="80897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0105"/>
        <c:crossesAt val="0"/>
        <c:auto val="1"/>
        <c:lblAlgn val="ctr"/>
        <c:lblOffset val="100"/>
        <c:noMultiLvlLbl val="0"/>
      </c:catAx>
      <c:valAx>
        <c:axId val="350701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7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7971935"/>
        <c:axId val="36427992"/>
      </c:barChart>
      <c:catAx>
        <c:axId val="47971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7992"/>
        <c:crossesAt val="0"/>
        <c:auto val="1"/>
        <c:lblAlgn val="ctr"/>
        <c:lblOffset val="100"/>
        <c:noMultiLvlLbl val="0"/>
      </c:catAx>
      <c:valAx>
        <c:axId val="364279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1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1260074"/>
        <c:axId val="74472377"/>
      </c:barChart>
      <c:catAx>
        <c:axId val="31260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2377"/>
        <c:crossesAt val="0"/>
        <c:auto val="1"/>
        <c:lblAlgn val="ctr"/>
        <c:lblOffset val="100"/>
        <c:noMultiLvlLbl val="0"/>
      </c:catAx>
      <c:valAx>
        <c:axId val="744723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0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056293"/>
        <c:axId val="30567030"/>
      </c:barChart>
      <c:catAx>
        <c:axId val="46056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7030"/>
        <c:crossesAt val="0"/>
        <c:auto val="1"/>
        <c:lblAlgn val="ctr"/>
        <c:lblOffset val="100"/>
        <c:noMultiLvlLbl val="0"/>
      </c:catAx>
      <c:valAx>
        <c:axId val="305670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6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841164"/>
        <c:axId val="5032654"/>
      </c:barChart>
      <c:catAx>
        <c:axId val="17841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654"/>
        <c:crossesAt val="0"/>
        <c:auto val="1"/>
        <c:lblAlgn val="ctr"/>
        <c:lblOffset val="100"/>
        <c:noMultiLvlLbl val="0"/>
      </c:catAx>
      <c:valAx>
        <c:axId val="50326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1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784791"/>
        <c:axId val="17936195"/>
      </c:barChart>
      <c:catAx>
        <c:axId val="19784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6195"/>
        <c:crossesAt val="0"/>
        <c:auto val="1"/>
        <c:lblAlgn val="ctr"/>
        <c:lblOffset val="100"/>
        <c:noMultiLvlLbl val="0"/>
      </c:catAx>
      <c:valAx>
        <c:axId val="179361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4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