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8547253"/>
        <c:axId val="59675370"/>
      </c:barChart>
      <c:catAx>
        <c:axId val="585472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675370"/>
        <c:crossesAt val="0"/>
        <c:auto val="1"/>
        <c:lblAlgn val="ctr"/>
        <c:lblOffset val="100"/>
        <c:noMultiLvlLbl val="0"/>
      </c:catAx>
      <c:valAx>
        <c:axId val="5967537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854725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8733867"/>
        <c:axId val="25757466"/>
      </c:barChart>
      <c:catAx>
        <c:axId val="387338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757466"/>
        <c:crossesAt val="0"/>
        <c:auto val="1"/>
        <c:lblAlgn val="ctr"/>
        <c:lblOffset val="100"/>
        <c:noMultiLvlLbl val="0"/>
      </c:catAx>
      <c:valAx>
        <c:axId val="2575746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87338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