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98588"/>
        <c:axId val="85907972"/>
      </c:barChart>
      <c:catAx>
        <c:axId val="471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72"/>
        <c:auto val="1"/>
        <c:lblAlgn val="ctr"/>
        <c:lblOffset val="100"/>
        <c:noMultiLvlLbl val="0"/>
      </c:catAx>
      <c:valAx>
        <c:axId val="859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7845"/>
        <c:axId val="17837213"/>
      </c:barChart>
      <c:catAx>
        <c:axId val="160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13"/>
        <c:auto val="1"/>
        <c:lblAlgn val="ctr"/>
        <c:lblOffset val="100"/>
        <c:noMultiLvlLbl val="0"/>
      </c:catAx>
      <c:valAx>
        <c:axId val="178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9951"/>
        <c:axId val="26031043"/>
      </c:barChart>
      <c:catAx>
        <c:axId val="390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43"/>
        <c:auto val="1"/>
        <c:lblAlgn val="ctr"/>
        <c:lblOffset val="100"/>
        <c:noMultiLvlLbl val="0"/>
      </c:catAx>
      <c:valAx>
        <c:axId val="260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1986"/>
        <c:axId val="40052510"/>
      </c:barChart>
      <c:catAx>
        <c:axId val="763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10"/>
        <c:auto val="1"/>
        <c:lblAlgn val="ctr"/>
        <c:lblOffset val="100"/>
        <c:noMultiLvlLbl val="0"/>
      </c:catAx>
      <c:valAx>
        <c:axId val="400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9826"/>
        <c:axId val="17724699"/>
      </c:barChart>
      <c:catAx>
        <c:axId val="948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99"/>
        <c:auto val="1"/>
        <c:lblAlgn val="ctr"/>
        <c:lblOffset val="100"/>
        <c:noMultiLvlLbl val="0"/>
      </c:catAx>
      <c:valAx>
        <c:axId val="177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2197"/>
        <c:axId val="62650863"/>
      </c:barChart>
      <c:catAx>
        <c:axId val="312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63"/>
        <c:auto val="1"/>
        <c:lblAlgn val="ctr"/>
        <c:lblOffset val="100"/>
        <c:noMultiLvlLbl val="0"/>
      </c:catAx>
      <c:valAx>
        <c:axId val="626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2373"/>
        <c:axId val="33966128"/>
      </c:barChart>
      <c:catAx>
        <c:axId val="72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128"/>
        <c:auto val="1"/>
        <c:lblAlgn val="ctr"/>
        <c:lblOffset val="100"/>
        <c:noMultiLvlLbl val="0"/>
      </c:catAx>
      <c:valAx>
        <c:axId val="339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3671"/>
        <c:axId val="31276621"/>
      </c:barChart>
      <c:catAx>
        <c:axId val="861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21"/>
        <c:auto val="1"/>
        <c:lblAlgn val="ctr"/>
        <c:lblOffset val="100"/>
        <c:noMultiLvlLbl val="0"/>
      </c:catAx>
      <c:valAx>
        <c:axId val="312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92055"/>
        <c:axId val="29987798"/>
      </c:barChart>
      <c:catAx>
        <c:axId val="158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798"/>
        <c:auto val="1"/>
        <c:lblAlgn val="ctr"/>
        <c:lblOffset val="100"/>
        <c:noMultiLvlLbl val="0"/>
      </c:catAx>
      <c:valAx>
        <c:axId val="299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1626"/>
        <c:axId val="54354645"/>
      </c:barChart>
      <c:catAx>
        <c:axId val="989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45"/>
        <c:auto val="1"/>
        <c:lblAlgn val="ctr"/>
        <c:lblOffset val="100"/>
        <c:noMultiLvlLbl val="0"/>
      </c:catAx>
      <c:valAx>
        <c:axId val="543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7169"/>
        <c:axId val="50624740"/>
      </c:barChart>
      <c:catAx>
        <c:axId val="84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740"/>
        <c:auto val="1"/>
        <c:lblAlgn val="ctr"/>
        <c:lblOffset val="100"/>
        <c:noMultiLvlLbl val="0"/>
      </c:catAx>
      <c:valAx>
        <c:axId val="506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0596"/>
        <c:axId val="38730104"/>
      </c:barChart>
      <c:catAx>
        <c:axId val="415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104"/>
        <c:auto val="1"/>
        <c:lblAlgn val="ctr"/>
        <c:lblOffset val="100"/>
        <c:noMultiLvlLbl val="0"/>
      </c:catAx>
      <c:valAx>
        <c:axId val="387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957"/>
        <c:axId val="67923112"/>
      </c:barChart>
      <c:catAx>
        <c:axId val="58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112"/>
        <c:auto val="1"/>
        <c:lblAlgn val="ctr"/>
        <c:lblOffset val="100"/>
        <c:noMultiLvlLbl val="0"/>
      </c:catAx>
      <c:valAx>
        <c:axId val="679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1172"/>
        <c:axId val="5453918"/>
      </c:barChart>
      <c:catAx>
        <c:axId val="508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8"/>
        <c:auto val="1"/>
        <c:lblAlgn val="ctr"/>
        <c:lblOffset val="100"/>
        <c:noMultiLvlLbl val="0"/>
      </c:catAx>
      <c:valAx>
        <c:axId val="54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7977"/>
        <c:axId val="95027774"/>
      </c:barChart>
      <c:catAx>
        <c:axId val="433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74"/>
        <c:auto val="1"/>
        <c:lblAlgn val="ctr"/>
        <c:lblOffset val="100"/>
        <c:noMultiLvlLbl val="0"/>
      </c:catAx>
      <c:valAx>
        <c:axId val="950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8836"/>
        <c:axId val="67583532"/>
      </c:barChart>
      <c:catAx>
        <c:axId val="576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32"/>
        <c:auto val="1"/>
        <c:lblAlgn val="ctr"/>
        <c:lblOffset val="100"/>
        <c:noMultiLvlLbl val="0"/>
      </c:catAx>
      <c:valAx>
        <c:axId val="675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8814"/>
        <c:axId val="27562804"/>
      </c:barChart>
      <c:catAx>
        <c:axId val="240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04"/>
        <c:auto val="1"/>
        <c:lblAlgn val="ctr"/>
        <c:lblOffset val="100"/>
        <c:noMultiLvlLbl val="0"/>
      </c:catAx>
      <c:valAx>
        <c:axId val="275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0060"/>
        <c:axId val="21007981"/>
      </c:barChart>
      <c:catAx>
        <c:axId val="8135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81"/>
        <c:auto val="1"/>
        <c:lblAlgn val="ctr"/>
        <c:lblOffset val="100"/>
        <c:noMultiLvlLbl val="0"/>
      </c:catAx>
      <c:valAx>
        <c:axId val="210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