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7918"/>
        <c:axId val="82888772"/>
      </c:scatterChart>
      <c:valAx>
        <c:axId val="6029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772"/>
        <c:crossesAt val="0"/>
        <c:crossBetween val="midCat"/>
      </c:valAx>
      <c:valAx>
        <c:axId val="8288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11226"/>
        <c:axId val="95783193"/>
      </c:scatterChart>
      <c:valAx>
        <c:axId val="8341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193"/>
        <c:crossesAt val="0"/>
        <c:crossBetween val="midCat"/>
      </c:valAx>
      <c:valAx>
        <c:axId val="9578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13333"/>
        <c:axId val="6744394"/>
      </c:scatterChart>
      <c:valAx>
        <c:axId val="7121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94"/>
        <c:crossesAt val="0"/>
        <c:crossBetween val="midCat"/>
      </c:valAx>
      <c:valAx>
        <c:axId val="674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21710"/>
        <c:axId val="69274134"/>
      </c:scatterChart>
      <c:valAx>
        <c:axId val="4632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134"/>
        <c:crossesAt val="0"/>
        <c:crossBetween val="midCat"/>
      </c:valAx>
      <c:valAx>
        <c:axId val="6927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