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2379"/>
        <c:axId val="26556841"/>
      </c:scatterChart>
      <c:valAx>
        <c:axId val="922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841"/>
        <c:crossesAt val="0"/>
        <c:crossBetween val="midCat"/>
      </c:valAx>
      <c:valAx>
        <c:axId val="2655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58682"/>
        <c:axId val="13255294"/>
      </c:scatterChart>
      <c:valAx>
        <c:axId val="4805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294"/>
        <c:crossesAt val="0"/>
        <c:crossBetween val="midCat"/>
      </c:valAx>
      <c:valAx>
        <c:axId val="1325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89186"/>
        <c:axId val="23967414"/>
      </c:scatterChart>
      <c:valAx>
        <c:axId val="4178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414"/>
        <c:crossesAt val="0"/>
        <c:crossBetween val="midCat"/>
      </c:valAx>
      <c:valAx>
        <c:axId val="2396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76281"/>
        <c:axId val="34920183"/>
      </c:scatterChart>
      <c:valAx>
        <c:axId val="3347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183"/>
        <c:crossesAt val="0"/>
        <c:crossBetween val="midCat"/>
      </c:valAx>
      <c:valAx>
        <c:axId val="3492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