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32278"/>
        <c:axId val="74154372"/>
      </c:barChart>
      <c:catAx>
        <c:axId val="9583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372"/>
        <c:auto val="1"/>
        <c:lblAlgn val="ctr"/>
        <c:lblOffset val="100"/>
        <c:noMultiLvlLbl val="0"/>
      </c:catAx>
      <c:valAx>
        <c:axId val="741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89148"/>
        <c:axId val="33789148"/>
      </c:barChart>
      <c:catAx>
        <c:axId val="241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148"/>
        <c:auto val="1"/>
        <c:lblAlgn val="ctr"/>
        <c:lblOffset val="100"/>
        <c:noMultiLvlLbl val="0"/>
      </c:catAx>
      <c:valAx>
        <c:axId val="337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8210"/>
        <c:axId val="79547704"/>
      </c:barChart>
      <c:catAx>
        <c:axId val="304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704"/>
        <c:auto val="1"/>
        <c:lblAlgn val="ctr"/>
        <c:lblOffset val="100"/>
        <c:noMultiLvlLbl val="0"/>
      </c:catAx>
      <c:valAx>
        <c:axId val="795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8582"/>
        <c:axId val="43540712"/>
      </c:barChart>
      <c:catAx>
        <c:axId val="526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712"/>
        <c:auto val="1"/>
        <c:lblAlgn val="ctr"/>
        <c:lblOffset val="100"/>
        <c:noMultiLvlLbl val="0"/>
      </c:catAx>
      <c:valAx>
        <c:axId val="435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4323"/>
        <c:axId val="24779968"/>
      </c:barChart>
      <c:catAx>
        <c:axId val="9924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968"/>
        <c:auto val="1"/>
        <c:lblAlgn val="ctr"/>
        <c:lblOffset val="100"/>
        <c:noMultiLvlLbl val="0"/>
      </c:catAx>
      <c:valAx>
        <c:axId val="247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4572"/>
        <c:axId val="94259786"/>
      </c:barChart>
      <c:catAx>
        <c:axId val="718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786"/>
        <c:auto val="1"/>
        <c:lblAlgn val="ctr"/>
        <c:lblOffset val="100"/>
        <c:noMultiLvlLbl val="0"/>
      </c:catAx>
      <c:valAx>
        <c:axId val="942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5634"/>
        <c:axId val="30414048"/>
      </c:barChart>
      <c:catAx>
        <c:axId val="8429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048"/>
        <c:auto val="1"/>
        <c:lblAlgn val="ctr"/>
        <c:lblOffset val="100"/>
        <c:noMultiLvlLbl val="0"/>
      </c:catAx>
      <c:valAx>
        <c:axId val="304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4306"/>
        <c:axId val="3477682"/>
      </c:barChart>
      <c:catAx>
        <c:axId val="435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82"/>
        <c:auto val="1"/>
        <c:lblAlgn val="ctr"/>
        <c:lblOffset val="100"/>
        <c:noMultiLvlLbl val="0"/>
      </c:catAx>
      <c:valAx>
        <c:axId val="34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54366"/>
        <c:axId val="32546957"/>
      </c:barChart>
      <c:catAx>
        <c:axId val="169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957"/>
        <c:auto val="1"/>
        <c:lblAlgn val="ctr"/>
        <c:lblOffset val="100"/>
        <c:noMultiLvlLbl val="0"/>
      </c:catAx>
      <c:valAx>
        <c:axId val="325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4966"/>
        <c:axId val="77154765"/>
      </c:barChart>
      <c:catAx>
        <c:axId val="7193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765"/>
        <c:auto val="1"/>
        <c:lblAlgn val="ctr"/>
        <c:lblOffset val="100"/>
        <c:noMultiLvlLbl val="0"/>
      </c:catAx>
      <c:valAx>
        <c:axId val="771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91858"/>
        <c:axId val="34763655"/>
      </c:barChart>
      <c:catAx>
        <c:axId val="5789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655"/>
        <c:auto val="1"/>
        <c:lblAlgn val="ctr"/>
        <c:lblOffset val="100"/>
        <c:noMultiLvlLbl val="0"/>
      </c:catAx>
      <c:valAx>
        <c:axId val="347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7936"/>
        <c:axId val="50014583"/>
      </c:barChart>
      <c:catAx>
        <c:axId val="144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583"/>
        <c:auto val="1"/>
        <c:lblAlgn val="ctr"/>
        <c:lblOffset val="100"/>
        <c:noMultiLvlLbl val="0"/>
      </c:catAx>
      <c:valAx>
        <c:axId val="500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14819"/>
        <c:axId val="40114612"/>
      </c:barChart>
      <c:catAx>
        <c:axId val="612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612"/>
        <c:auto val="1"/>
        <c:lblAlgn val="ctr"/>
        <c:lblOffset val="100"/>
        <c:noMultiLvlLbl val="0"/>
      </c:catAx>
      <c:valAx>
        <c:axId val="401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705"/>
        <c:axId val="57667079"/>
      </c:barChart>
      <c:catAx>
        <c:axId val="26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079"/>
        <c:auto val="1"/>
        <c:lblAlgn val="ctr"/>
        <c:lblOffset val="100"/>
        <c:noMultiLvlLbl val="0"/>
      </c:catAx>
      <c:valAx>
        <c:axId val="576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36662"/>
        <c:axId val="98258001"/>
      </c:barChart>
      <c:catAx>
        <c:axId val="5393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001"/>
        <c:auto val="1"/>
        <c:lblAlgn val="ctr"/>
        <c:lblOffset val="100"/>
        <c:noMultiLvlLbl val="0"/>
      </c:catAx>
      <c:valAx>
        <c:axId val="982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6867"/>
        <c:axId val="73504055"/>
      </c:barChart>
      <c:catAx>
        <c:axId val="150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055"/>
        <c:auto val="1"/>
        <c:lblAlgn val="ctr"/>
        <c:lblOffset val="100"/>
        <c:noMultiLvlLbl val="0"/>
      </c:catAx>
      <c:valAx>
        <c:axId val="735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1358"/>
        <c:axId val="54824130"/>
      </c:barChart>
      <c:catAx>
        <c:axId val="755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130"/>
        <c:auto val="1"/>
        <c:lblAlgn val="ctr"/>
        <c:lblOffset val="100"/>
        <c:noMultiLvlLbl val="0"/>
      </c:catAx>
      <c:valAx>
        <c:axId val="548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27470"/>
        <c:axId val="62793747"/>
      </c:barChart>
      <c:catAx>
        <c:axId val="156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747"/>
        <c:auto val="1"/>
        <c:lblAlgn val="ctr"/>
        <c:lblOffset val="100"/>
        <c:noMultiLvlLbl val="0"/>
      </c:catAx>
      <c:valAx>
        <c:axId val="627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