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2831"/>
        <c:axId val="48353973"/>
      </c:scatterChart>
      <c:valAx>
        <c:axId val="5915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973"/>
        <c:crossesAt val="0"/>
        <c:crossBetween val="midCat"/>
      </c:valAx>
      <c:valAx>
        <c:axId val="4835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1647"/>
        <c:axId val="89949603"/>
      </c:scatterChart>
      <c:valAx>
        <c:axId val="1530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603"/>
        <c:crossesAt val="0"/>
        <c:crossBetween val="midCat"/>
      </c:valAx>
      <c:valAx>
        <c:axId val="8994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5017"/>
        <c:axId val="81254372"/>
      </c:scatterChart>
      <c:valAx>
        <c:axId val="3237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372"/>
        <c:crossesAt val="0"/>
        <c:crossBetween val="midCat"/>
      </c:valAx>
      <c:valAx>
        <c:axId val="8125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9061"/>
        <c:axId val="41555834"/>
      </c:scatterChart>
      <c:valAx>
        <c:axId val="865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34"/>
        <c:crossesAt val="0"/>
        <c:crossBetween val="midCat"/>
      </c:valAx>
      <c:valAx>
        <c:axId val="4155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