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88340"/>
        <c:axId val="63348129"/>
      </c:barChart>
      <c:catAx>
        <c:axId val="1268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129"/>
        <c:auto val="1"/>
        <c:lblAlgn val="ctr"/>
        <c:lblOffset val="100"/>
        <c:noMultiLvlLbl val="0"/>
      </c:catAx>
      <c:valAx>
        <c:axId val="633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86368"/>
        <c:axId val="86018348"/>
      </c:barChart>
      <c:catAx>
        <c:axId val="4638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348"/>
        <c:auto val="1"/>
        <c:lblAlgn val="ctr"/>
        <c:lblOffset val="100"/>
        <c:noMultiLvlLbl val="0"/>
      </c:catAx>
      <c:valAx>
        <c:axId val="860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64827"/>
        <c:axId val="48481642"/>
      </c:barChart>
      <c:catAx>
        <c:axId val="6636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642"/>
        <c:auto val="1"/>
        <c:lblAlgn val="ctr"/>
        <c:lblOffset val="100"/>
        <c:noMultiLvlLbl val="0"/>
      </c:catAx>
      <c:valAx>
        <c:axId val="4848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93499"/>
        <c:axId val="11565185"/>
      </c:barChart>
      <c:catAx>
        <c:axId val="585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185"/>
        <c:auto val="1"/>
        <c:lblAlgn val="ctr"/>
        <c:lblOffset val="100"/>
        <c:noMultiLvlLbl val="0"/>
      </c:catAx>
      <c:valAx>
        <c:axId val="1156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3852"/>
        <c:axId val="1143266"/>
      </c:barChart>
      <c:catAx>
        <c:axId val="130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66"/>
        <c:auto val="1"/>
        <c:lblAlgn val="ctr"/>
        <c:lblOffset val="100"/>
        <c:noMultiLvlLbl val="0"/>
      </c:catAx>
      <c:valAx>
        <c:axId val="114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89850"/>
        <c:axId val="2339690"/>
      </c:barChart>
      <c:catAx>
        <c:axId val="6588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90"/>
        <c:auto val="1"/>
        <c:lblAlgn val="ctr"/>
        <c:lblOffset val="100"/>
        <c:noMultiLvlLbl val="0"/>
      </c:catAx>
      <c:valAx>
        <c:axId val="23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8891"/>
        <c:axId val="8858365"/>
      </c:barChart>
      <c:catAx>
        <c:axId val="8557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65"/>
        <c:auto val="1"/>
        <c:lblAlgn val="ctr"/>
        <c:lblOffset val="100"/>
        <c:noMultiLvlLbl val="0"/>
      </c:catAx>
      <c:valAx>
        <c:axId val="885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06361"/>
        <c:axId val="42380773"/>
      </c:barChart>
      <c:catAx>
        <c:axId val="8870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773"/>
        <c:auto val="1"/>
        <c:lblAlgn val="ctr"/>
        <c:lblOffset val="100"/>
        <c:noMultiLvlLbl val="0"/>
      </c:catAx>
      <c:valAx>
        <c:axId val="4238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84373"/>
        <c:axId val="90026373"/>
      </c:barChart>
      <c:catAx>
        <c:axId val="6798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373"/>
        <c:auto val="1"/>
        <c:lblAlgn val="ctr"/>
        <c:lblOffset val="100"/>
        <c:noMultiLvlLbl val="0"/>
      </c:catAx>
      <c:valAx>
        <c:axId val="9002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95035"/>
        <c:axId val="7307872"/>
      </c:barChart>
      <c:catAx>
        <c:axId val="8899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72"/>
        <c:auto val="1"/>
        <c:lblAlgn val="ctr"/>
        <c:lblOffset val="100"/>
        <c:noMultiLvlLbl val="0"/>
      </c:catAx>
      <c:valAx>
        <c:axId val="730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66585"/>
        <c:axId val="25731580"/>
      </c:barChart>
      <c:catAx>
        <c:axId val="9266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580"/>
        <c:auto val="1"/>
        <c:lblAlgn val="ctr"/>
        <c:lblOffset val="100"/>
        <c:noMultiLvlLbl val="0"/>
      </c:catAx>
      <c:valAx>
        <c:axId val="2573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61929"/>
        <c:axId val="70212435"/>
      </c:barChart>
      <c:catAx>
        <c:axId val="9106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435"/>
        <c:auto val="1"/>
        <c:lblAlgn val="ctr"/>
        <c:lblOffset val="100"/>
        <c:noMultiLvlLbl val="0"/>
      </c:catAx>
      <c:valAx>
        <c:axId val="702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69876"/>
        <c:axId val="16781570"/>
      </c:barChart>
      <c:catAx>
        <c:axId val="5796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570"/>
        <c:auto val="1"/>
        <c:lblAlgn val="ctr"/>
        <c:lblOffset val="100"/>
        <c:noMultiLvlLbl val="0"/>
      </c:catAx>
      <c:valAx>
        <c:axId val="1678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04717"/>
        <c:axId val="92017960"/>
      </c:barChart>
      <c:catAx>
        <c:axId val="2610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960"/>
        <c:auto val="1"/>
        <c:lblAlgn val="ctr"/>
        <c:lblOffset val="100"/>
        <c:noMultiLvlLbl val="0"/>
      </c:catAx>
      <c:valAx>
        <c:axId val="920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03042"/>
        <c:axId val="40634236"/>
      </c:barChart>
      <c:catAx>
        <c:axId val="2540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236"/>
        <c:auto val="1"/>
        <c:lblAlgn val="ctr"/>
        <c:lblOffset val="100"/>
        <c:noMultiLvlLbl val="0"/>
      </c:catAx>
      <c:valAx>
        <c:axId val="4063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16162"/>
        <c:axId val="98072317"/>
      </c:barChart>
      <c:catAx>
        <c:axId val="748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317"/>
        <c:auto val="1"/>
        <c:lblAlgn val="ctr"/>
        <c:lblOffset val="100"/>
        <c:noMultiLvlLbl val="0"/>
      </c:catAx>
      <c:valAx>
        <c:axId val="9807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73070"/>
        <c:axId val="94527013"/>
      </c:barChart>
      <c:catAx>
        <c:axId val="8467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013"/>
        <c:auto val="1"/>
        <c:lblAlgn val="ctr"/>
        <c:lblOffset val="100"/>
        <c:noMultiLvlLbl val="0"/>
      </c:catAx>
      <c:valAx>
        <c:axId val="9452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28616"/>
        <c:axId val="21025812"/>
      </c:barChart>
      <c:catAx>
        <c:axId val="7332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812"/>
        <c:auto val="1"/>
        <c:lblAlgn val="ctr"/>
        <c:lblOffset val="100"/>
        <c:noMultiLvlLbl val="0"/>
      </c:catAx>
      <c:valAx>
        <c:axId val="210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