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3356"/>
        <c:axId val="31716012"/>
      </c:scatterChart>
      <c:valAx>
        <c:axId val="7542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012"/>
        <c:crossesAt val="0"/>
        <c:crossBetween val="midCat"/>
      </c:valAx>
      <c:valAx>
        <c:axId val="3171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2958"/>
        <c:axId val="93210162"/>
      </c:scatterChart>
      <c:valAx>
        <c:axId val="4101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62"/>
        <c:crossesAt val="0"/>
        <c:crossBetween val="midCat"/>
      </c:valAx>
      <c:valAx>
        <c:axId val="9321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5794"/>
        <c:axId val="75237657"/>
      </c:scatterChart>
      <c:valAx>
        <c:axId val="526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657"/>
        <c:crossesAt val="0"/>
        <c:crossBetween val="midCat"/>
      </c:valAx>
      <c:valAx>
        <c:axId val="7523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13268"/>
        <c:axId val="24924242"/>
      </c:scatterChart>
      <c:valAx>
        <c:axId val="3441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242"/>
        <c:crossesAt val="0"/>
        <c:crossBetween val="midCat"/>
      </c:valAx>
      <c:valAx>
        <c:axId val="2492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