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75374"/>
        <c:axId val="47319728"/>
      </c:barChart>
      <c:catAx>
        <c:axId val="5937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728"/>
        <c:auto val="1"/>
        <c:lblAlgn val="ctr"/>
        <c:lblOffset val="100"/>
        <c:noMultiLvlLbl val="0"/>
      </c:catAx>
      <c:valAx>
        <c:axId val="473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84835"/>
        <c:axId val="81767410"/>
      </c:barChart>
      <c:catAx>
        <c:axId val="300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410"/>
        <c:auto val="1"/>
        <c:lblAlgn val="ctr"/>
        <c:lblOffset val="100"/>
        <c:noMultiLvlLbl val="0"/>
      </c:catAx>
      <c:valAx>
        <c:axId val="817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8463"/>
        <c:axId val="70441598"/>
      </c:barChart>
      <c:catAx>
        <c:axId val="4110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598"/>
        <c:auto val="1"/>
        <c:lblAlgn val="ctr"/>
        <c:lblOffset val="100"/>
        <c:noMultiLvlLbl val="0"/>
      </c:catAx>
      <c:valAx>
        <c:axId val="704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47017"/>
        <c:axId val="42565892"/>
      </c:barChart>
      <c:catAx>
        <c:axId val="718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892"/>
        <c:auto val="1"/>
        <c:lblAlgn val="ctr"/>
        <c:lblOffset val="100"/>
        <c:noMultiLvlLbl val="0"/>
      </c:catAx>
      <c:valAx>
        <c:axId val="425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99491"/>
        <c:axId val="13050030"/>
      </c:barChart>
      <c:catAx>
        <c:axId val="8609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030"/>
        <c:auto val="1"/>
        <c:lblAlgn val="ctr"/>
        <c:lblOffset val="100"/>
        <c:noMultiLvlLbl val="0"/>
      </c:catAx>
      <c:valAx>
        <c:axId val="130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01798"/>
        <c:axId val="94467867"/>
      </c:barChart>
      <c:catAx>
        <c:axId val="6780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867"/>
        <c:auto val="1"/>
        <c:lblAlgn val="ctr"/>
        <c:lblOffset val="100"/>
        <c:noMultiLvlLbl val="0"/>
      </c:catAx>
      <c:valAx>
        <c:axId val="944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1791"/>
        <c:axId val="11347610"/>
      </c:barChart>
      <c:catAx>
        <c:axId val="5102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610"/>
        <c:auto val="1"/>
        <c:lblAlgn val="ctr"/>
        <c:lblOffset val="100"/>
        <c:noMultiLvlLbl val="0"/>
      </c:catAx>
      <c:valAx>
        <c:axId val="113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70544"/>
        <c:axId val="67304824"/>
      </c:barChart>
      <c:catAx>
        <c:axId val="489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824"/>
        <c:auto val="1"/>
        <c:lblAlgn val="ctr"/>
        <c:lblOffset val="100"/>
        <c:noMultiLvlLbl val="0"/>
      </c:catAx>
      <c:valAx>
        <c:axId val="673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91567"/>
        <c:axId val="32591160"/>
      </c:barChart>
      <c:catAx>
        <c:axId val="481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160"/>
        <c:auto val="1"/>
        <c:lblAlgn val="ctr"/>
        <c:lblOffset val="100"/>
        <c:noMultiLvlLbl val="0"/>
      </c:catAx>
      <c:valAx>
        <c:axId val="325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61571"/>
        <c:axId val="31574197"/>
      </c:barChart>
      <c:catAx>
        <c:axId val="3486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197"/>
        <c:auto val="1"/>
        <c:lblAlgn val="ctr"/>
        <c:lblOffset val="100"/>
        <c:noMultiLvlLbl val="0"/>
      </c:catAx>
      <c:valAx>
        <c:axId val="315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75636"/>
        <c:axId val="69856531"/>
      </c:barChart>
      <c:catAx>
        <c:axId val="528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531"/>
        <c:auto val="1"/>
        <c:lblAlgn val="ctr"/>
        <c:lblOffset val="100"/>
        <c:noMultiLvlLbl val="0"/>
      </c:catAx>
      <c:valAx>
        <c:axId val="698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08759"/>
        <c:axId val="32237977"/>
      </c:barChart>
      <c:catAx>
        <c:axId val="403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977"/>
        <c:auto val="1"/>
        <c:lblAlgn val="ctr"/>
        <c:lblOffset val="100"/>
        <c:noMultiLvlLbl val="0"/>
      </c:catAx>
      <c:valAx>
        <c:axId val="322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13357"/>
        <c:axId val="59016930"/>
      </c:barChart>
      <c:catAx>
        <c:axId val="787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930"/>
        <c:auto val="1"/>
        <c:lblAlgn val="ctr"/>
        <c:lblOffset val="100"/>
        <c:noMultiLvlLbl val="0"/>
      </c:catAx>
      <c:valAx>
        <c:axId val="590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62426"/>
        <c:axId val="29049435"/>
      </c:barChart>
      <c:catAx>
        <c:axId val="1156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435"/>
        <c:auto val="1"/>
        <c:lblAlgn val="ctr"/>
        <c:lblOffset val="100"/>
        <c:noMultiLvlLbl val="0"/>
      </c:catAx>
      <c:valAx>
        <c:axId val="290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65243"/>
        <c:axId val="5115940"/>
      </c:barChart>
      <c:catAx>
        <c:axId val="662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40"/>
        <c:auto val="1"/>
        <c:lblAlgn val="ctr"/>
        <c:lblOffset val="100"/>
        <c:noMultiLvlLbl val="0"/>
      </c:catAx>
      <c:valAx>
        <c:axId val="51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17761"/>
        <c:axId val="9444926"/>
      </c:barChart>
      <c:catAx>
        <c:axId val="201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26"/>
        <c:auto val="1"/>
        <c:lblAlgn val="ctr"/>
        <c:lblOffset val="100"/>
        <c:noMultiLvlLbl val="0"/>
      </c:catAx>
      <c:valAx>
        <c:axId val="94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17911"/>
        <c:axId val="7694009"/>
      </c:barChart>
      <c:catAx>
        <c:axId val="1431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09"/>
        <c:auto val="1"/>
        <c:lblAlgn val="ctr"/>
        <c:lblOffset val="100"/>
        <c:noMultiLvlLbl val="0"/>
      </c:catAx>
      <c:valAx>
        <c:axId val="76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7877"/>
        <c:axId val="8793176"/>
      </c:barChart>
      <c:catAx>
        <c:axId val="458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76"/>
        <c:auto val="1"/>
        <c:lblAlgn val="ctr"/>
        <c:lblOffset val="100"/>
        <c:noMultiLvlLbl val="0"/>
      </c:catAx>
      <c:valAx>
        <c:axId val="879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