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63873"/>
        <c:axId val="59534274"/>
      </c:scatterChart>
      <c:valAx>
        <c:axId val="66263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274"/>
        <c:crossesAt val="0"/>
        <c:crossBetween val="midCat"/>
      </c:valAx>
      <c:valAx>
        <c:axId val="5953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87538"/>
        <c:axId val="87723936"/>
      </c:scatterChart>
      <c:valAx>
        <c:axId val="98487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936"/>
        <c:crossesAt val="0"/>
        <c:crossBetween val="midCat"/>
      </c:valAx>
      <c:valAx>
        <c:axId val="87723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19165"/>
        <c:axId val="23498213"/>
      </c:scatterChart>
      <c:valAx>
        <c:axId val="82119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213"/>
        <c:crossesAt val="0"/>
        <c:crossBetween val="midCat"/>
      </c:valAx>
      <c:valAx>
        <c:axId val="23498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1986"/>
        <c:axId val="20309128"/>
      </c:scatterChart>
      <c:valAx>
        <c:axId val="5401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128"/>
        <c:crossesAt val="0"/>
        <c:crossBetween val="midCat"/>
      </c:valAx>
      <c:valAx>
        <c:axId val="2030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