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67847"/>
        <c:axId val="46977067"/>
      </c:barChart>
      <c:catAx>
        <c:axId val="250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067"/>
        <c:auto val="1"/>
        <c:lblAlgn val="ctr"/>
        <c:lblOffset val="100"/>
        <c:noMultiLvlLbl val="0"/>
      </c:catAx>
      <c:valAx>
        <c:axId val="469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16912"/>
        <c:axId val="89150014"/>
      </c:barChart>
      <c:catAx>
        <c:axId val="8511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014"/>
        <c:auto val="1"/>
        <c:lblAlgn val="ctr"/>
        <c:lblOffset val="100"/>
        <c:noMultiLvlLbl val="0"/>
      </c:catAx>
      <c:valAx>
        <c:axId val="891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62632"/>
        <c:axId val="21252402"/>
      </c:barChart>
      <c:catAx>
        <c:axId val="761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402"/>
        <c:auto val="1"/>
        <c:lblAlgn val="ctr"/>
        <c:lblOffset val="100"/>
        <c:noMultiLvlLbl val="0"/>
      </c:catAx>
      <c:valAx>
        <c:axId val="212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05362"/>
        <c:axId val="72953974"/>
      </c:barChart>
      <c:catAx>
        <c:axId val="5960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974"/>
        <c:auto val="1"/>
        <c:lblAlgn val="ctr"/>
        <c:lblOffset val="100"/>
        <c:noMultiLvlLbl val="0"/>
      </c:catAx>
      <c:valAx>
        <c:axId val="729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89037"/>
        <c:axId val="76055652"/>
      </c:barChart>
      <c:catAx>
        <c:axId val="441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652"/>
        <c:auto val="1"/>
        <c:lblAlgn val="ctr"/>
        <c:lblOffset val="100"/>
        <c:noMultiLvlLbl val="0"/>
      </c:catAx>
      <c:valAx>
        <c:axId val="760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6560"/>
        <c:axId val="53093820"/>
      </c:barChart>
      <c:catAx>
        <c:axId val="771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820"/>
        <c:auto val="1"/>
        <c:lblAlgn val="ctr"/>
        <c:lblOffset val="100"/>
        <c:noMultiLvlLbl val="0"/>
      </c:catAx>
      <c:valAx>
        <c:axId val="530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7429"/>
        <c:axId val="97453359"/>
      </c:barChart>
      <c:catAx>
        <c:axId val="194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359"/>
        <c:auto val="1"/>
        <c:lblAlgn val="ctr"/>
        <c:lblOffset val="100"/>
        <c:noMultiLvlLbl val="0"/>
      </c:catAx>
      <c:valAx>
        <c:axId val="974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48352"/>
        <c:axId val="11905551"/>
      </c:barChart>
      <c:catAx>
        <c:axId val="6064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551"/>
        <c:auto val="1"/>
        <c:lblAlgn val="ctr"/>
        <c:lblOffset val="100"/>
        <c:noMultiLvlLbl val="0"/>
      </c:catAx>
      <c:valAx>
        <c:axId val="119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773"/>
        <c:axId val="74074299"/>
      </c:barChart>
      <c:catAx>
        <c:axId val="4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299"/>
        <c:auto val="1"/>
        <c:lblAlgn val="ctr"/>
        <c:lblOffset val="100"/>
        <c:noMultiLvlLbl val="0"/>
      </c:catAx>
      <c:valAx>
        <c:axId val="740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76542"/>
        <c:axId val="3871961"/>
      </c:barChart>
      <c:catAx>
        <c:axId val="8717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61"/>
        <c:auto val="1"/>
        <c:lblAlgn val="ctr"/>
        <c:lblOffset val="100"/>
        <c:noMultiLvlLbl val="0"/>
      </c:catAx>
      <c:valAx>
        <c:axId val="38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18855"/>
        <c:axId val="42968536"/>
      </c:barChart>
      <c:catAx>
        <c:axId val="958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536"/>
        <c:auto val="1"/>
        <c:lblAlgn val="ctr"/>
        <c:lblOffset val="100"/>
        <c:noMultiLvlLbl val="0"/>
      </c:catAx>
      <c:valAx>
        <c:axId val="429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402"/>
        <c:axId val="65725011"/>
      </c:barChart>
      <c:catAx>
        <c:axId val="396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11"/>
        <c:auto val="1"/>
        <c:lblAlgn val="ctr"/>
        <c:lblOffset val="100"/>
        <c:noMultiLvlLbl val="0"/>
      </c:catAx>
      <c:valAx>
        <c:axId val="6572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90222"/>
        <c:axId val="91833472"/>
      </c:barChart>
      <c:catAx>
        <c:axId val="5979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472"/>
        <c:auto val="1"/>
        <c:lblAlgn val="ctr"/>
        <c:lblOffset val="100"/>
        <c:noMultiLvlLbl val="0"/>
      </c:catAx>
      <c:valAx>
        <c:axId val="918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98207"/>
        <c:axId val="21856804"/>
      </c:barChart>
      <c:catAx>
        <c:axId val="615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804"/>
        <c:auto val="1"/>
        <c:lblAlgn val="ctr"/>
        <c:lblOffset val="100"/>
        <c:noMultiLvlLbl val="0"/>
      </c:catAx>
      <c:valAx>
        <c:axId val="218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332"/>
        <c:axId val="33576210"/>
      </c:barChart>
      <c:catAx>
        <c:axId val="1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210"/>
        <c:auto val="1"/>
        <c:lblAlgn val="ctr"/>
        <c:lblOffset val="100"/>
        <c:noMultiLvlLbl val="0"/>
      </c:catAx>
      <c:valAx>
        <c:axId val="335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63035"/>
        <c:axId val="79128111"/>
      </c:barChart>
      <c:catAx>
        <c:axId val="621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111"/>
        <c:auto val="1"/>
        <c:lblAlgn val="ctr"/>
        <c:lblOffset val="100"/>
        <c:noMultiLvlLbl val="0"/>
      </c:catAx>
      <c:valAx>
        <c:axId val="791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19375"/>
        <c:axId val="51585202"/>
      </c:barChart>
      <c:catAx>
        <c:axId val="6191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202"/>
        <c:auto val="1"/>
        <c:lblAlgn val="ctr"/>
        <c:lblOffset val="100"/>
        <c:noMultiLvlLbl val="0"/>
      </c:catAx>
      <c:valAx>
        <c:axId val="515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73409"/>
        <c:axId val="35376931"/>
      </c:barChart>
      <c:catAx>
        <c:axId val="339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931"/>
        <c:auto val="1"/>
        <c:lblAlgn val="ctr"/>
        <c:lblOffset val="100"/>
        <c:noMultiLvlLbl val="0"/>
      </c:catAx>
      <c:valAx>
        <c:axId val="353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