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54359"/>
        <c:axId val="66943850"/>
      </c:scatterChart>
      <c:valAx>
        <c:axId val="3665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850"/>
        <c:crossesAt val="0"/>
        <c:crossBetween val="midCat"/>
      </c:valAx>
      <c:valAx>
        <c:axId val="6694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63718"/>
        <c:axId val="41957541"/>
      </c:scatterChart>
      <c:valAx>
        <c:axId val="7476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541"/>
        <c:crossesAt val="0"/>
        <c:crossBetween val="midCat"/>
      </c:valAx>
      <c:valAx>
        <c:axId val="4195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10983"/>
        <c:axId val="68755043"/>
      </c:scatterChart>
      <c:valAx>
        <c:axId val="2881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043"/>
        <c:crossesAt val="0"/>
        <c:crossBetween val="midCat"/>
      </c:valAx>
      <c:valAx>
        <c:axId val="6875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76170"/>
        <c:axId val="28598665"/>
      </c:scatterChart>
      <c:valAx>
        <c:axId val="4087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665"/>
        <c:crossesAt val="0"/>
        <c:crossBetween val="midCat"/>
      </c:valAx>
      <c:valAx>
        <c:axId val="2859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