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65112"/>
        <c:axId val="59823883"/>
      </c:scatterChart>
      <c:valAx>
        <c:axId val="57865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883"/>
        <c:crossesAt val="0"/>
        <c:crossBetween val="midCat"/>
      </c:valAx>
      <c:valAx>
        <c:axId val="59823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93865"/>
        <c:axId val="54894756"/>
      </c:scatterChart>
      <c:valAx>
        <c:axId val="47593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756"/>
        <c:crossesAt val="0"/>
        <c:crossBetween val="midCat"/>
      </c:valAx>
      <c:valAx>
        <c:axId val="54894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69417"/>
        <c:axId val="47583783"/>
      </c:scatterChart>
      <c:valAx>
        <c:axId val="56569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783"/>
        <c:crossesAt val="0"/>
        <c:crossBetween val="midCat"/>
      </c:valAx>
      <c:valAx>
        <c:axId val="47583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49709"/>
        <c:axId val="33039485"/>
      </c:scatterChart>
      <c:valAx>
        <c:axId val="8764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485"/>
        <c:crossesAt val="0"/>
        <c:crossBetween val="midCat"/>
      </c:valAx>
      <c:valAx>
        <c:axId val="33039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