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442120"/>
        <c:axId val="49299591"/>
      </c:barChart>
      <c:catAx>
        <c:axId val="94442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9591"/>
        <c:auto val="1"/>
        <c:lblAlgn val="ctr"/>
        <c:lblOffset val="100"/>
        <c:noMultiLvlLbl val="0"/>
      </c:catAx>
      <c:valAx>
        <c:axId val="49299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2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319090"/>
        <c:axId val="5934527"/>
      </c:barChart>
      <c:catAx>
        <c:axId val="11319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527"/>
        <c:auto val="1"/>
        <c:lblAlgn val="ctr"/>
        <c:lblOffset val="100"/>
        <c:noMultiLvlLbl val="0"/>
      </c:catAx>
      <c:valAx>
        <c:axId val="5934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9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882195"/>
        <c:axId val="49345197"/>
      </c:barChart>
      <c:catAx>
        <c:axId val="71882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5197"/>
        <c:auto val="1"/>
        <c:lblAlgn val="ctr"/>
        <c:lblOffset val="100"/>
        <c:noMultiLvlLbl val="0"/>
      </c:catAx>
      <c:valAx>
        <c:axId val="49345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2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36713"/>
        <c:axId val="53130695"/>
      </c:barChart>
      <c:catAx>
        <c:axId val="7936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0695"/>
        <c:auto val="1"/>
        <c:lblAlgn val="ctr"/>
        <c:lblOffset val="100"/>
        <c:noMultiLvlLbl val="0"/>
      </c:catAx>
      <c:valAx>
        <c:axId val="53130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918572"/>
        <c:axId val="84258696"/>
      </c:barChart>
      <c:catAx>
        <c:axId val="72918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8696"/>
        <c:auto val="1"/>
        <c:lblAlgn val="ctr"/>
        <c:lblOffset val="100"/>
        <c:noMultiLvlLbl val="0"/>
      </c:catAx>
      <c:valAx>
        <c:axId val="84258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8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731143"/>
        <c:axId val="26821568"/>
      </c:barChart>
      <c:catAx>
        <c:axId val="30731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1568"/>
        <c:auto val="1"/>
        <c:lblAlgn val="ctr"/>
        <c:lblOffset val="100"/>
        <c:noMultiLvlLbl val="0"/>
      </c:catAx>
      <c:valAx>
        <c:axId val="26821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1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00805"/>
        <c:axId val="43382627"/>
      </c:barChart>
      <c:catAx>
        <c:axId val="7700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2627"/>
        <c:auto val="1"/>
        <c:lblAlgn val="ctr"/>
        <c:lblOffset val="100"/>
        <c:noMultiLvlLbl val="0"/>
      </c:catAx>
      <c:valAx>
        <c:axId val="43382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762260"/>
        <c:axId val="88333840"/>
      </c:barChart>
      <c:catAx>
        <c:axId val="34762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3840"/>
        <c:auto val="1"/>
        <c:lblAlgn val="ctr"/>
        <c:lblOffset val="100"/>
        <c:noMultiLvlLbl val="0"/>
      </c:catAx>
      <c:valAx>
        <c:axId val="88333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2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177740"/>
        <c:axId val="23485274"/>
      </c:barChart>
      <c:catAx>
        <c:axId val="80177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5274"/>
        <c:auto val="1"/>
        <c:lblAlgn val="ctr"/>
        <c:lblOffset val="100"/>
        <c:noMultiLvlLbl val="0"/>
      </c:catAx>
      <c:valAx>
        <c:axId val="23485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7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338122"/>
        <c:axId val="63253626"/>
      </c:barChart>
      <c:catAx>
        <c:axId val="82338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3626"/>
        <c:auto val="1"/>
        <c:lblAlgn val="ctr"/>
        <c:lblOffset val="100"/>
        <c:noMultiLvlLbl val="0"/>
      </c:catAx>
      <c:valAx>
        <c:axId val="63253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8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650935"/>
        <c:axId val="86349613"/>
      </c:barChart>
      <c:catAx>
        <c:axId val="97650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9613"/>
        <c:auto val="1"/>
        <c:lblAlgn val="ctr"/>
        <c:lblOffset val="100"/>
        <c:noMultiLvlLbl val="0"/>
      </c:catAx>
      <c:valAx>
        <c:axId val="86349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0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678201"/>
        <c:axId val="17684985"/>
      </c:barChart>
      <c:catAx>
        <c:axId val="13678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4985"/>
        <c:auto val="1"/>
        <c:lblAlgn val="ctr"/>
        <c:lblOffset val="100"/>
        <c:noMultiLvlLbl val="0"/>
      </c:catAx>
      <c:valAx>
        <c:axId val="17684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8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649526"/>
        <c:axId val="10727027"/>
      </c:barChart>
      <c:catAx>
        <c:axId val="19649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7027"/>
        <c:auto val="1"/>
        <c:lblAlgn val="ctr"/>
        <c:lblOffset val="100"/>
        <c:noMultiLvlLbl val="0"/>
      </c:catAx>
      <c:valAx>
        <c:axId val="10727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9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842655"/>
        <c:axId val="67802204"/>
      </c:barChart>
      <c:catAx>
        <c:axId val="40842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2204"/>
        <c:auto val="1"/>
        <c:lblAlgn val="ctr"/>
        <c:lblOffset val="100"/>
        <c:noMultiLvlLbl val="0"/>
      </c:catAx>
      <c:valAx>
        <c:axId val="67802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2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294500"/>
        <c:axId val="26617644"/>
      </c:barChart>
      <c:catAx>
        <c:axId val="66294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7644"/>
        <c:auto val="1"/>
        <c:lblAlgn val="ctr"/>
        <c:lblOffset val="100"/>
        <c:noMultiLvlLbl val="0"/>
      </c:catAx>
      <c:valAx>
        <c:axId val="26617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4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341760"/>
        <c:axId val="64782207"/>
      </c:barChart>
      <c:catAx>
        <c:axId val="61341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2207"/>
        <c:auto val="1"/>
        <c:lblAlgn val="ctr"/>
        <c:lblOffset val="100"/>
        <c:noMultiLvlLbl val="0"/>
      </c:catAx>
      <c:valAx>
        <c:axId val="64782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1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966633"/>
        <c:axId val="4209535"/>
      </c:barChart>
      <c:catAx>
        <c:axId val="36966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535"/>
        <c:auto val="1"/>
        <c:lblAlgn val="ctr"/>
        <c:lblOffset val="100"/>
        <c:noMultiLvlLbl val="0"/>
      </c:catAx>
      <c:valAx>
        <c:axId val="4209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6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550578"/>
        <c:axId val="2567992"/>
      </c:barChart>
      <c:catAx>
        <c:axId val="80550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992"/>
        <c:auto val="1"/>
        <c:lblAlgn val="ctr"/>
        <c:lblOffset val="100"/>
        <c:noMultiLvlLbl val="0"/>
      </c:catAx>
      <c:valAx>
        <c:axId val="2567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0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