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6416"/>
        <c:axId val="40485271"/>
      </c:scatterChart>
      <c:valAx>
        <c:axId val="300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271"/>
        <c:crossesAt val="0"/>
        <c:crossBetween val="midCat"/>
      </c:valAx>
      <c:valAx>
        <c:axId val="4048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9695"/>
        <c:axId val="305897"/>
      </c:scatterChart>
      <c:valAx>
        <c:axId val="5222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7"/>
        <c:crossesAt val="0"/>
        <c:crossBetween val="midCat"/>
      </c:valAx>
      <c:valAx>
        <c:axId val="30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9532"/>
        <c:axId val="61482901"/>
      </c:scatterChart>
      <c:valAx>
        <c:axId val="3354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01"/>
        <c:crossesAt val="0"/>
        <c:crossBetween val="midCat"/>
      </c:valAx>
      <c:valAx>
        <c:axId val="6148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330"/>
        <c:axId val="43951372"/>
      </c:scatterChart>
      <c:valAx>
        <c:axId val="464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72"/>
        <c:crossesAt val="0"/>
        <c:crossBetween val="midCat"/>
      </c:valAx>
      <c:valAx>
        <c:axId val="4395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