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461857"/>
        <c:axId val="52182908"/>
      </c:barChart>
      <c:catAx>
        <c:axId val="9946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2908"/>
        <c:auto val="1"/>
        <c:lblAlgn val="ctr"/>
        <c:lblOffset val="100"/>
        <c:noMultiLvlLbl val="0"/>
      </c:catAx>
      <c:valAx>
        <c:axId val="5218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69238"/>
        <c:axId val="33452047"/>
      </c:barChart>
      <c:catAx>
        <c:axId val="3176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2047"/>
        <c:auto val="1"/>
        <c:lblAlgn val="ctr"/>
        <c:lblOffset val="100"/>
        <c:noMultiLvlLbl val="0"/>
      </c:catAx>
      <c:valAx>
        <c:axId val="3345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854093"/>
        <c:axId val="69626197"/>
      </c:barChart>
      <c:catAx>
        <c:axId val="9485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6197"/>
        <c:auto val="1"/>
        <c:lblAlgn val="ctr"/>
        <c:lblOffset val="100"/>
        <c:noMultiLvlLbl val="0"/>
      </c:catAx>
      <c:valAx>
        <c:axId val="6962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582992"/>
        <c:axId val="88587485"/>
      </c:barChart>
      <c:catAx>
        <c:axId val="8658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7485"/>
        <c:auto val="1"/>
        <c:lblAlgn val="ctr"/>
        <c:lblOffset val="100"/>
        <c:noMultiLvlLbl val="0"/>
      </c:catAx>
      <c:valAx>
        <c:axId val="8858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868691"/>
        <c:axId val="52816273"/>
      </c:barChart>
      <c:catAx>
        <c:axId val="9586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6273"/>
        <c:auto val="1"/>
        <c:lblAlgn val="ctr"/>
        <c:lblOffset val="100"/>
        <c:noMultiLvlLbl val="0"/>
      </c:catAx>
      <c:valAx>
        <c:axId val="5281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639260"/>
        <c:axId val="46175428"/>
      </c:barChart>
      <c:catAx>
        <c:axId val="4463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5428"/>
        <c:auto val="1"/>
        <c:lblAlgn val="ctr"/>
        <c:lblOffset val="100"/>
        <c:noMultiLvlLbl val="0"/>
      </c:catAx>
      <c:valAx>
        <c:axId val="4617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5036"/>
        <c:axId val="95041293"/>
      </c:barChart>
      <c:catAx>
        <c:axId val="308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1293"/>
        <c:auto val="1"/>
        <c:lblAlgn val="ctr"/>
        <c:lblOffset val="100"/>
        <c:noMultiLvlLbl val="0"/>
      </c:catAx>
      <c:valAx>
        <c:axId val="9504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019031"/>
        <c:axId val="58777375"/>
      </c:barChart>
      <c:catAx>
        <c:axId val="2901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7375"/>
        <c:auto val="1"/>
        <c:lblAlgn val="ctr"/>
        <c:lblOffset val="100"/>
        <c:noMultiLvlLbl val="0"/>
      </c:catAx>
      <c:valAx>
        <c:axId val="5877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132005"/>
        <c:axId val="73808152"/>
      </c:barChart>
      <c:catAx>
        <c:axId val="6013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8152"/>
        <c:auto val="1"/>
        <c:lblAlgn val="ctr"/>
        <c:lblOffset val="100"/>
        <c:noMultiLvlLbl val="0"/>
      </c:catAx>
      <c:valAx>
        <c:axId val="7380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154335"/>
        <c:axId val="81857707"/>
      </c:barChart>
      <c:catAx>
        <c:axId val="1515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7707"/>
        <c:auto val="1"/>
        <c:lblAlgn val="ctr"/>
        <c:lblOffset val="100"/>
        <c:noMultiLvlLbl val="0"/>
      </c:catAx>
      <c:valAx>
        <c:axId val="8185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55762"/>
        <c:axId val="38050882"/>
      </c:barChart>
      <c:catAx>
        <c:axId val="3935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0882"/>
        <c:auto val="1"/>
        <c:lblAlgn val="ctr"/>
        <c:lblOffset val="100"/>
        <c:noMultiLvlLbl val="0"/>
      </c:catAx>
      <c:valAx>
        <c:axId val="3805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30201"/>
        <c:axId val="91596486"/>
      </c:barChart>
      <c:catAx>
        <c:axId val="4773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6486"/>
        <c:auto val="1"/>
        <c:lblAlgn val="ctr"/>
        <c:lblOffset val="100"/>
        <c:noMultiLvlLbl val="0"/>
      </c:catAx>
      <c:valAx>
        <c:axId val="9159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484479"/>
        <c:axId val="14039633"/>
      </c:barChart>
      <c:catAx>
        <c:axId val="7548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9633"/>
        <c:auto val="1"/>
        <c:lblAlgn val="ctr"/>
        <c:lblOffset val="100"/>
        <c:noMultiLvlLbl val="0"/>
      </c:catAx>
      <c:valAx>
        <c:axId val="1403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284713"/>
        <c:axId val="29742418"/>
      </c:barChart>
      <c:catAx>
        <c:axId val="8128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2418"/>
        <c:auto val="1"/>
        <c:lblAlgn val="ctr"/>
        <c:lblOffset val="100"/>
        <c:noMultiLvlLbl val="0"/>
      </c:catAx>
      <c:valAx>
        <c:axId val="2974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29321"/>
        <c:axId val="40910874"/>
      </c:barChart>
      <c:catAx>
        <c:axId val="7002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0874"/>
        <c:auto val="1"/>
        <c:lblAlgn val="ctr"/>
        <c:lblOffset val="100"/>
        <c:noMultiLvlLbl val="0"/>
      </c:catAx>
      <c:valAx>
        <c:axId val="4091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091131"/>
        <c:axId val="47811573"/>
      </c:barChart>
      <c:catAx>
        <c:axId val="6109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1573"/>
        <c:auto val="1"/>
        <c:lblAlgn val="ctr"/>
        <c:lblOffset val="100"/>
        <c:noMultiLvlLbl val="0"/>
      </c:catAx>
      <c:valAx>
        <c:axId val="4781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4199"/>
        <c:axId val="11237714"/>
      </c:barChart>
      <c:catAx>
        <c:axId val="833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7714"/>
        <c:auto val="1"/>
        <c:lblAlgn val="ctr"/>
        <c:lblOffset val="100"/>
        <c:noMultiLvlLbl val="0"/>
      </c:catAx>
      <c:valAx>
        <c:axId val="1123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32991"/>
        <c:axId val="57671737"/>
      </c:barChart>
      <c:catAx>
        <c:axId val="9563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1737"/>
        <c:auto val="1"/>
        <c:lblAlgn val="ctr"/>
        <c:lblOffset val="100"/>
        <c:noMultiLvlLbl val="0"/>
      </c:catAx>
      <c:valAx>
        <c:axId val="5767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