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06831"/>
        <c:axId val="77513247"/>
      </c:scatterChart>
      <c:valAx>
        <c:axId val="8780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247"/>
        <c:crossesAt val="0"/>
        <c:crossBetween val="midCat"/>
      </c:valAx>
      <c:valAx>
        <c:axId val="77513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693"/>
        <c:axId val="65639216"/>
      </c:scatterChart>
      <c:valAx>
        <c:axId val="26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216"/>
        <c:crossesAt val="0"/>
        <c:crossBetween val="midCat"/>
      </c:valAx>
      <c:valAx>
        <c:axId val="6563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95179"/>
        <c:axId val="60434426"/>
      </c:scatterChart>
      <c:valAx>
        <c:axId val="4599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426"/>
        <c:crossesAt val="0"/>
        <c:crossBetween val="midCat"/>
      </c:valAx>
      <c:valAx>
        <c:axId val="6043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73799"/>
        <c:axId val="98156313"/>
      </c:scatterChart>
      <c:valAx>
        <c:axId val="9067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313"/>
        <c:crossesAt val="0"/>
        <c:crossBetween val="midCat"/>
      </c:valAx>
      <c:valAx>
        <c:axId val="9815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