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316888"/>
        <c:axId val="41133926"/>
      </c:barChart>
      <c:catAx>
        <c:axId val="76316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3926"/>
        <c:auto val="1"/>
        <c:lblAlgn val="ctr"/>
        <c:lblOffset val="100"/>
        <c:noMultiLvlLbl val="0"/>
      </c:catAx>
      <c:valAx>
        <c:axId val="4113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6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405873"/>
        <c:axId val="51048253"/>
      </c:barChart>
      <c:catAx>
        <c:axId val="5140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8253"/>
        <c:auto val="1"/>
        <c:lblAlgn val="ctr"/>
        <c:lblOffset val="100"/>
        <c:noMultiLvlLbl val="0"/>
      </c:catAx>
      <c:valAx>
        <c:axId val="5104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499392"/>
        <c:axId val="38157033"/>
      </c:barChart>
      <c:catAx>
        <c:axId val="7849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7033"/>
        <c:auto val="1"/>
        <c:lblAlgn val="ctr"/>
        <c:lblOffset val="100"/>
        <c:noMultiLvlLbl val="0"/>
      </c:catAx>
      <c:valAx>
        <c:axId val="3815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770287"/>
        <c:axId val="13061657"/>
      </c:barChart>
      <c:catAx>
        <c:axId val="43770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1657"/>
        <c:auto val="1"/>
        <c:lblAlgn val="ctr"/>
        <c:lblOffset val="100"/>
        <c:noMultiLvlLbl val="0"/>
      </c:catAx>
      <c:valAx>
        <c:axId val="1306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0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743145"/>
        <c:axId val="5756929"/>
      </c:barChart>
      <c:catAx>
        <c:axId val="5174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929"/>
        <c:auto val="1"/>
        <c:lblAlgn val="ctr"/>
        <c:lblOffset val="100"/>
        <c:noMultiLvlLbl val="0"/>
      </c:catAx>
      <c:valAx>
        <c:axId val="575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940258"/>
        <c:axId val="18495081"/>
      </c:barChart>
      <c:catAx>
        <c:axId val="50940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5081"/>
        <c:auto val="1"/>
        <c:lblAlgn val="ctr"/>
        <c:lblOffset val="100"/>
        <c:noMultiLvlLbl val="0"/>
      </c:catAx>
      <c:valAx>
        <c:axId val="1849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0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45444"/>
        <c:axId val="82783535"/>
      </c:barChart>
      <c:catAx>
        <c:axId val="4894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3535"/>
        <c:auto val="1"/>
        <c:lblAlgn val="ctr"/>
        <c:lblOffset val="100"/>
        <c:noMultiLvlLbl val="0"/>
      </c:catAx>
      <c:valAx>
        <c:axId val="8278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068106"/>
        <c:axId val="11677141"/>
      </c:barChart>
      <c:catAx>
        <c:axId val="72068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7141"/>
        <c:auto val="1"/>
        <c:lblAlgn val="ctr"/>
        <c:lblOffset val="100"/>
        <c:noMultiLvlLbl val="0"/>
      </c:catAx>
      <c:valAx>
        <c:axId val="1167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8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10217"/>
        <c:axId val="73571773"/>
      </c:barChart>
      <c:catAx>
        <c:axId val="3010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1773"/>
        <c:auto val="1"/>
        <c:lblAlgn val="ctr"/>
        <c:lblOffset val="100"/>
        <c:noMultiLvlLbl val="0"/>
      </c:catAx>
      <c:valAx>
        <c:axId val="7357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09597"/>
        <c:axId val="17711929"/>
      </c:barChart>
      <c:catAx>
        <c:axId val="650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1929"/>
        <c:auto val="1"/>
        <c:lblAlgn val="ctr"/>
        <c:lblOffset val="100"/>
        <c:noMultiLvlLbl val="0"/>
      </c:catAx>
      <c:valAx>
        <c:axId val="1771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707160"/>
        <c:axId val="5851992"/>
      </c:barChart>
      <c:catAx>
        <c:axId val="38707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992"/>
        <c:auto val="1"/>
        <c:lblAlgn val="ctr"/>
        <c:lblOffset val="100"/>
        <c:noMultiLvlLbl val="0"/>
      </c:catAx>
      <c:valAx>
        <c:axId val="585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7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34833"/>
        <c:axId val="47370280"/>
      </c:barChart>
      <c:catAx>
        <c:axId val="92734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0280"/>
        <c:auto val="1"/>
        <c:lblAlgn val="ctr"/>
        <c:lblOffset val="100"/>
        <c:noMultiLvlLbl val="0"/>
      </c:catAx>
      <c:valAx>
        <c:axId val="4737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4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917937"/>
        <c:axId val="12285092"/>
      </c:barChart>
      <c:catAx>
        <c:axId val="1091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5092"/>
        <c:auto val="1"/>
        <c:lblAlgn val="ctr"/>
        <c:lblOffset val="100"/>
        <c:noMultiLvlLbl val="0"/>
      </c:catAx>
      <c:valAx>
        <c:axId val="1228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232543"/>
        <c:axId val="97571975"/>
      </c:barChart>
      <c:catAx>
        <c:axId val="3123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1975"/>
        <c:auto val="1"/>
        <c:lblAlgn val="ctr"/>
        <c:lblOffset val="100"/>
        <c:noMultiLvlLbl val="0"/>
      </c:catAx>
      <c:valAx>
        <c:axId val="9757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157881"/>
        <c:axId val="82428848"/>
      </c:barChart>
      <c:catAx>
        <c:axId val="44157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8848"/>
        <c:auto val="1"/>
        <c:lblAlgn val="ctr"/>
        <c:lblOffset val="100"/>
        <c:noMultiLvlLbl val="0"/>
      </c:catAx>
      <c:valAx>
        <c:axId val="8242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7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731880"/>
        <c:axId val="61587738"/>
      </c:barChart>
      <c:catAx>
        <c:axId val="45731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7738"/>
        <c:auto val="1"/>
        <c:lblAlgn val="ctr"/>
        <c:lblOffset val="100"/>
        <c:noMultiLvlLbl val="0"/>
      </c:catAx>
      <c:valAx>
        <c:axId val="6158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1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320326"/>
        <c:axId val="8296490"/>
      </c:barChart>
      <c:catAx>
        <c:axId val="73320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490"/>
        <c:auto val="1"/>
        <c:lblAlgn val="ctr"/>
        <c:lblOffset val="100"/>
        <c:noMultiLvlLbl val="0"/>
      </c:catAx>
      <c:valAx>
        <c:axId val="829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0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564433"/>
        <c:axId val="30527299"/>
      </c:barChart>
      <c:catAx>
        <c:axId val="63564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7299"/>
        <c:auto val="1"/>
        <c:lblAlgn val="ctr"/>
        <c:lblOffset val="100"/>
        <c:noMultiLvlLbl val="0"/>
      </c:catAx>
      <c:valAx>
        <c:axId val="3052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4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