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62379"/>
        <c:axId val="50953300"/>
      </c:scatterChart>
      <c:valAx>
        <c:axId val="99962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300"/>
        <c:crossesAt val="0"/>
        <c:crossBetween val="midCat"/>
      </c:valAx>
      <c:valAx>
        <c:axId val="50953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2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91211"/>
        <c:axId val="26223131"/>
      </c:scatterChart>
      <c:valAx>
        <c:axId val="80991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131"/>
        <c:crossesAt val="0"/>
        <c:crossBetween val="midCat"/>
      </c:valAx>
      <c:valAx>
        <c:axId val="26223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26463"/>
        <c:axId val="26836404"/>
      </c:scatterChart>
      <c:valAx>
        <c:axId val="28826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404"/>
        <c:crossesAt val="0"/>
        <c:crossBetween val="midCat"/>
      </c:valAx>
      <c:valAx>
        <c:axId val="26836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07845"/>
        <c:axId val="69904651"/>
      </c:scatterChart>
      <c:valAx>
        <c:axId val="40407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651"/>
        <c:crossesAt val="0"/>
        <c:crossBetween val="midCat"/>
      </c:valAx>
      <c:valAx>
        <c:axId val="69904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