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9137"/>
        <c:axId val="87759318"/>
      </c:barChart>
      <c:catAx>
        <c:axId val="5529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318"/>
        <c:auto val="1"/>
        <c:lblAlgn val="ctr"/>
        <c:lblOffset val="100"/>
        <c:noMultiLvlLbl val="0"/>
      </c:catAx>
      <c:valAx>
        <c:axId val="877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1080"/>
        <c:axId val="80589164"/>
      </c:barChart>
      <c:catAx>
        <c:axId val="78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164"/>
        <c:auto val="1"/>
        <c:lblAlgn val="ctr"/>
        <c:lblOffset val="100"/>
        <c:noMultiLvlLbl val="0"/>
      </c:catAx>
      <c:valAx>
        <c:axId val="805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27073"/>
        <c:axId val="2722257"/>
      </c:barChart>
      <c:catAx>
        <c:axId val="4242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57"/>
        <c:auto val="1"/>
        <c:lblAlgn val="ctr"/>
        <c:lblOffset val="100"/>
        <c:noMultiLvlLbl val="0"/>
      </c:catAx>
      <c:valAx>
        <c:axId val="27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20354"/>
        <c:axId val="60418153"/>
      </c:barChart>
      <c:catAx>
        <c:axId val="315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153"/>
        <c:auto val="1"/>
        <c:lblAlgn val="ctr"/>
        <c:lblOffset val="100"/>
        <c:noMultiLvlLbl val="0"/>
      </c:catAx>
      <c:valAx>
        <c:axId val="604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31678"/>
        <c:axId val="614740"/>
      </c:barChart>
      <c:catAx>
        <c:axId val="508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0"/>
        <c:auto val="1"/>
        <c:lblAlgn val="ctr"/>
        <c:lblOffset val="100"/>
        <c:noMultiLvlLbl val="0"/>
      </c:catAx>
      <c:valAx>
        <c:axId val="6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11409"/>
        <c:axId val="57085250"/>
      </c:barChart>
      <c:catAx>
        <c:axId val="484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250"/>
        <c:auto val="1"/>
        <c:lblAlgn val="ctr"/>
        <c:lblOffset val="100"/>
        <c:noMultiLvlLbl val="0"/>
      </c:catAx>
      <c:valAx>
        <c:axId val="570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4674"/>
        <c:axId val="29955267"/>
      </c:barChart>
      <c:catAx>
        <c:axId val="744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67"/>
        <c:auto val="1"/>
        <c:lblAlgn val="ctr"/>
        <c:lblOffset val="100"/>
        <c:noMultiLvlLbl val="0"/>
      </c:catAx>
      <c:valAx>
        <c:axId val="299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1328"/>
        <c:axId val="27450951"/>
      </c:barChart>
      <c:catAx>
        <c:axId val="511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51"/>
        <c:auto val="1"/>
        <c:lblAlgn val="ctr"/>
        <c:lblOffset val="100"/>
        <c:noMultiLvlLbl val="0"/>
      </c:catAx>
      <c:valAx>
        <c:axId val="274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63476"/>
        <c:axId val="55335135"/>
      </c:barChart>
      <c:catAx>
        <c:axId val="214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135"/>
        <c:auto val="1"/>
        <c:lblAlgn val="ctr"/>
        <c:lblOffset val="100"/>
        <c:noMultiLvlLbl val="0"/>
      </c:catAx>
      <c:valAx>
        <c:axId val="553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6068"/>
        <c:axId val="69015690"/>
      </c:barChart>
      <c:catAx>
        <c:axId val="683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690"/>
        <c:auto val="1"/>
        <c:lblAlgn val="ctr"/>
        <c:lblOffset val="100"/>
        <c:noMultiLvlLbl val="0"/>
      </c:catAx>
      <c:valAx>
        <c:axId val="690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4772"/>
        <c:axId val="6347530"/>
      </c:barChart>
      <c:catAx>
        <c:axId val="3905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0"/>
        <c:auto val="1"/>
        <c:lblAlgn val="ctr"/>
        <c:lblOffset val="100"/>
        <c:noMultiLvlLbl val="0"/>
      </c:catAx>
      <c:valAx>
        <c:axId val="63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90607"/>
        <c:axId val="19479842"/>
      </c:barChart>
      <c:catAx>
        <c:axId val="9779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42"/>
        <c:auto val="1"/>
        <c:lblAlgn val="ctr"/>
        <c:lblOffset val="100"/>
        <c:noMultiLvlLbl val="0"/>
      </c:catAx>
      <c:valAx>
        <c:axId val="194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74492"/>
        <c:axId val="75130866"/>
      </c:barChart>
      <c:catAx>
        <c:axId val="1027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866"/>
        <c:auto val="1"/>
        <c:lblAlgn val="ctr"/>
        <c:lblOffset val="100"/>
        <c:noMultiLvlLbl val="0"/>
      </c:catAx>
      <c:valAx>
        <c:axId val="751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1742"/>
        <c:axId val="19293866"/>
      </c:barChart>
      <c:catAx>
        <c:axId val="901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866"/>
        <c:auto val="1"/>
        <c:lblAlgn val="ctr"/>
        <c:lblOffset val="100"/>
        <c:noMultiLvlLbl val="0"/>
      </c:catAx>
      <c:valAx>
        <c:axId val="192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15555"/>
        <c:axId val="27856857"/>
      </c:barChart>
      <c:catAx>
        <c:axId val="8491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857"/>
        <c:auto val="1"/>
        <c:lblAlgn val="ctr"/>
        <c:lblOffset val="100"/>
        <c:noMultiLvlLbl val="0"/>
      </c:catAx>
      <c:valAx>
        <c:axId val="278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42501"/>
        <c:axId val="50943726"/>
      </c:barChart>
      <c:catAx>
        <c:axId val="490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726"/>
        <c:auto val="1"/>
        <c:lblAlgn val="ctr"/>
        <c:lblOffset val="100"/>
        <c:noMultiLvlLbl val="0"/>
      </c:catAx>
      <c:valAx>
        <c:axId val="509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41"/>
        <c:axId val="27796526"/>
      </c:barChart>
      <c:catAx>
        <c:axId val="72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526"/>
        <c:auto val="1"/>
        <c:lblAlgn val="ctr"/>
        <c:lblOffset val="100"/>
        <c:noMultiLvlLbl val="0"/>
      </c:catAx>
      <c:valAx>
        <c:axId val="277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1297"/>
        <c:axId val="57791647"/>
      </c:barChart>
      <c:catAx>
        <c:axId val="952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647"/>
        <c:auto val="1"/>
        <c:lblAlgn val="ctr"/>
        <c:lblOffset val="100"/>
        <c:noMultiLvlLbl val="0"/>
      </c:catAx>
      <c:valAx>
        <c:axId val="577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