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38501"/>
        <c:axId val="80650500"/>
      </c:scatterChart>
      <c:valAx>
        <c:axId val="8813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500"/>
        <c:crossesAt val="0"/>
        <c:crossBetween val="midCat"/>
      </c:valAx>
      <c:valAx>
        <c:axId val="8065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2139"/>
        <c:axId val="49347782"/>
      </c:scatterChart>
      <c:valAx>
        <c:axId val="9924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782"/>
        <c:crossesAt val="0"/>
        <c:crossBetween val="midCat"/>
      </c:valAx>
      <c:valAx>
        <c:axId val="4934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0802"/>
        <c:axId val="32433617"/>
      </c:scatterChart>
      <c:valAx>
        <c:axId val="9855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17"/>
        <c:crossesAt val="0"/>
        <c:crossBetween val="midCat"/>
      </c:valAx>
      <c:valAx>
        <c:axId val="3243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31795"/>
        <c:axId val="81144639"/>
      </c:scatterChart>
      <c:valAx>
        <c:axId val="2233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39"/>
        <c:crossesAt val="0"/>
        <c:crossBetween val="midCat"/>
      </c:valAx>
      <c:valAx>
        <c:axId val="8114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