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85435"/>
        <c:axId val="78183004"/>
      </c:barChart>
      <c:catAx>
        <c:axId val="9998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004"/>
        <c:auto val="1"/>
        <c:lblAlgn val="ctr"/>
        <c:lblOffset val="100"/>
        <c:noMultiLvlLbl val="0"/>
      </c:catAx>
      <c:valAx>
        <c:axId val="7818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79340"/>
        <c:axId val="75817542"/>
      </c:barChart>
      <c:catAx>
        <c:axId val="4597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542"/>
        <c:auto val="1"/>
        <c:lblAlgn val="ctr"/>
        <c:lblOffset val="100"/>
        <c:noMultiLvlLbl val="0"/>
      </c:catAx>
      <c:valAx>
        <c:axId val="7581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86152"/>
        <c:axId val="3903840"/>
      </c:barChart>
      <c:catAx>
        <c:axId val="3728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40"/>
        <c:auto val="1"/>
        <c:lblAlgn val="ctr"/>
        <c:lblOffset val="100"/>
        <c:noMultiLvlLbl val="0"/>
      </c:catAx>
      <c:valAx>
        <c:axId val="390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27797"/>
        <c:axId val="72965103"/>
      </c:barChart>
      <c:catAx>
        <c:axId val="6092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103"/>
        <c:auto val="1"/>
        <c:lblAlgn val="ctr"/>
        <c:lblOffset val="100"/>
        <c:noMultiLvlLbl val="0"/>
      </c:catAx>
      <c:valAx>
        <c:axId val="7296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71144"/>
        <c:axId val="49138508"/>
      </c:barChart>
      <c:catAx>
        <c:axId val="2097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508"/>
        <c:auto val="1"/>
        <c:lblAlgn val="ctr"/>
        <c:lblOffset val="100"/>
        <c:noMultiLvlLbl val="0"/>
      </c:catAx>
      <c:valAx>
        <c:axId val="4913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97673"/>
        <c:axId val="6678838"/>
      </c:barChart>
      <c:catAx>
        <c:axId val="2489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38"/>
        <c:auto val="1"/>
        <c:lblAlgn val="ctr"/>
        <c:lblOffset val="100"/>
        <c:noMultiLvlLbl val="0"/>
      </c:catAx>
      <c:valAx>
        <c:axId val="667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54983"/>
        <c:axId val="65490823"/>
      </c:barChart>
      <c:catAx>
        <c:axId val="1925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823"/>
        <c:auto val="1"/>
        <c:lblAlgn val="ctr"/>
        <c:lblOffset val="100"/>
        <c:noMultiLvlLbl val="0"/>
      </c:catAx>
      <c:valAx>
        <c:axId val="6549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25398"/>
        <c:axId val="73914732"/>
      </c:barChart>
      <c:catAx>
        <c:axId val="9302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732"/>
        <c:auto val="1"/>
        <c:lblAlgn val="ctr"/>
        <c:lblOffset val="100"/>
        <c:noMultiLvlLbl val="0"/>
      </c:catAx>
      <c:valAx>
        <c:axId val="7391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91188"/>
        <c:axId val="41187180"/>
      </c:barChart>
      <c:catAx>
        <c:axId val="2109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180"/>
        <c:auto val="1"/>
        <c:lblAlgn val="ctr"/>
        <c:lblOffset val="100"/>
        <c:noMultiLvlLbl val="0"/>
      </c:catAx>
      <c:valAx>
        <c:axId val="4118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32674"/>
        <c:axId val="61419940"/>
      </c:barChart>
      <c:catAx>
        <c:axId val="9233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940"/>
        <c:auto val="1"/>
        <c:lblAlgn val="ctr"/>
        <c:lblOffset val="100"/>
        <c:noMultiLvlLbl val="0"/>
      </c:catAx>
      <c:valAx>
        <c:axId val="614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66497"/>
        <c:axId val="55452261"/>
      </c:barChart>
      <c:catAx>
        <c:axId val="2376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261"/>
        <c:auto val="1"/>
        <c:lblAlgn val="ctr"/>
        <c:lblOffset val="100"/>
        <c:noMultiLvlLbl val="0"/>
      </c:catAx>
      <c:valAx>
        <c:axId val="5545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5689"/>
        <c:axId val="47371170"/>
      </c:barChart>
      <c:catAx>
        <c:axId val="319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170"/>
        <c:auto val="1"/>
        <c:lblAlgn val="ctr"/>
        <c:lblOffset val="100"/>
        <c:noMultiLvlLbl val="0"/>
      </c:catAx>
      <c:valAx>
        <c:axId val="4737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73888"/>
        <c:axId val="19897292"/>
      </c:barChart>
      <c:catAx>
        <c:axId val="2337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292"/>
        <c:auto val="1"/>
        <c:lblAlgn val="ctr"/>
        <c:lblOffset val="100"/>
        <c:noMultiLvlLbl val="0"/>
      </c:catAx>
      <c:valAx>
        <c:axId val="1989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31707"/>
        <c:axId val="83132906"/>
      </c:barChart>
      <c:catAx>
        <c:axId val="8973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906"/>
        <c:auto val="1"/>
        <c:lblAlgn val="ctr"/>
        <c:lblOffset val="100"/>
        <c:noMultiLvlLbl val="0"/>
      </c:catAx>
      <c:valAx>
        <c:axId val="8313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97661"/>
        <c:axId val="534663"/>
      </c:barChart>
      <c:catAx>
        <c:axId val="7719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3"/>
        <c:auto val="1"/>
        <c:lblAlgn val="ctr"/>
        <c:lblOffset val="100"/>
        <c:noMultiLvlLbl val="0"/>
      </c:catAx>
      <c:valAx>
        <c:axId val="53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85360"/>
        <c:axId val="37134367"/>
      </c:barChart>
      <c:catAx>
        <c:axId val="6658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367"/>
        <c:auto val="1"/>
        <c:lblAlgn val="ctr"/>
        <c:lblOffset val="100"/>
        <c:noMultiLvlLbl val="0"/>
      </c:catAx>
      <c:valAx>
        <c:axId val="3713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88315"/>
        <c:axId val="59101874"/>
      </c:barChart>
      <c:catAx>
        <c:axId val="4518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874"/>
        <c:auto val="1"/>
        <c:lblAlgn val="ctr"/>
        <c:lblOffset val="100"/>
        <c:noMultiLvlLbl val="0"/>
      </c:catAx>
      <c:valAx>
        <c:axId val="5910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19152"/>
        <c:axId val="59468754"/>
      </c:barChart>
      <c:catAx>
        <c:axId val="2581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754"/>
        <c:auto val="1"/>
        <c:lblAlgn val="ctr"/>
        <c:lblOffset val="100"/>
        <c:noMultiLvlLbl val="0"/>
      </c:catAx>
      <c:valAx>
        <c:axId val="5946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