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08076"/>
        <c:axId val="31426390"/>
      </c:scatterChart>
      <c:valAx>
        <c:axId val="7350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390"/>
        <c:crossesAt val="0"/>
        <c:crossBetween val="midCat"/>
      </c:valAx>
      <c:valAx>
        <c:axId val="3142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85020"/>
        <c:axId val="10914484"/>
      </c:scatterChart>
      <c:valAx>
        <c:axId val="1518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484"/>
        <c:crossesAt val="0"/>
        <c:crossBetween val="midCat"/>
      </c:valAx>
      <c:valAx>
        <c:axId val="1091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59006"/>
        <c:axId val="74136036"/>
      </c:scatterChart>
      <c:valAx>
        <c:axId val="6415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036"/>
        <c:crossesAt val="0"/>
        <c:crossBetween val="midCat"/>
      </c:valAx>
      <c:valAx>
        <c:axId val="7413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04449"/>
        <c:axId val="92072795"/>
      </c:scatterChart>
      <c:valAx>
        <c:axId val="8920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795"/>
        <c:crossesAt val="0"/>
        <c:crossBetween val="midCat"/>
      </c:valAx>
      <c:valAx>
        <c:axId val="9207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