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13607"/>
        <c:axId val="81088985"/>
      </c:barChart>
      <c:catAx>
        <c:axId val="550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985"/>
        <c:auto val="1"/>
        <c:lblAlgn val="ctr"/>
        <c:lblOffset val="100"/>
        <c:noMultiLvlLbl val="0"/>
      </c:catAx>
      <c:valAx>
        <c:axId val="810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8303"/>
        <c:axId val="81144118"/>
      </c:barChart>
      <c:catAx>
        <c:axId val="125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118"/>
        <c:auto val="1"/>
        <c:lblAlgn val="ctr"/>
        <c:lblOffset val="100"/>
        <c:noMultiLvlLbl val="0"/>
      </c:catAx>
      <c:valAx>
        <c:axId val="8114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89434"/>
        <c:axId val="15670762"/>
      </c:barChart>
      <c:catAx>
        <c:axId val="762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762"/>
        <c:auto val="1"/>
        <c:lblAlgn val="ctr"/>
        <c:lblOffset val="100"/>
        <c:noMultiLvlLbl val="0"/>
      </c:catAx>
      <c:valAx>
        <c:axId val="156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92018"/>
        <c:axId val="73095230"/>
      </c:barChart>
      <c:catAx>
        <c:axId val="860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230"/>
        <c:auto val="1"/>
        <c:lblAlgn val="ctr"/>
        <c:lblOffset val="100"/>
        <c:noMultiLvlLbl val="0"/>
      </c:catAx>
      <c:valAx>
        <c:axId val="730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35890"/>
        <c:axId val="36313817"/>
      </c:barChart>
      <c:catAx>
        <c:axId val="426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17"/>
        <c:auto val="1"/>
        <c:lblAlgn val="ctr"/>
        <c:lblOffset val="100"/>
        <c:noMultiLvlLbl val="0"/>
      </c:catAx>
      <c:valAx>
        <c:axId val="363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5512"/>
        <c:axId val="16874883"/>
      </c:barChart>
      <c:catAx>
        <c:axId val="36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883"/>
        <c:auto val="1"/>
        <c:lblAlgn val="ctr"/>
        <c:lblOffset val="100"/>
        <c:noMultiLvlLbl val="0"/>
      </c:catAx>
      <c:valAx>
        <c:axId val="168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0321"/>
        <c:axId val="7908537"/>
      </c:barChart>
      <c:catAx>
        <c:axId val="757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37"/>
        <c:auto val="1"/>
        <c:lblAlgn val="ctr"/>
        <c:lblOffset val="100"/>
        <c:noMultiLvlLbl val="0"/>
      </c:catAx>
      <c:valAx>
        <c:axId val="79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88885"/>
        <c:axId val="92075567"/>
      </c:barChart>
      <c:catAx>
        <c:axId val="3458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567"/>
        <c:auto val="1"/>
        <c:lblAlgn val="ctr"/>
        <c:lblOffset val="100"/>
        <c:noMultiLvlLbl val="0"/>
      </c:catAx>
      <c:valAx>
        <c:axId val="920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98883"/>
        <c:axId val="33228383"/>
      </c:barChart>
      <c:catAx>
        <c:axId val="464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383"/>
        <c:auto val="1"/>
        <c:lblAlgn val="ctr"/>
        <c:lblOffset val="100"/>
        <c:noMultiLvlLbl val="0"/>
      </c:catAx>
      <c:valAx>
        <c:axId val="332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6931"/>
        <c:axId val="62916017"/>
      </c:barChart>
      <c:catAx>
        <c:axId val="992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017"/>
        <c:auto val="1"/>
        <c:lblAlgn val="ctr"/>
        <c:lblOffset val="100"/>
        <c:noMultiLvlLbl val="0"/>
      </c:catAx>
      <c:valAx>
        <c:axId val="629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14321"/>
        <c:axId val="56497023"/>
      </c:barChart>
      <c:catAx>
        <c:axId val="2601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023"/>
        <c:auto val="1"/>
        <c:lblAlgn val="ctr"/>
        <c:lblOffset val="100"/>
        <c:noMultiLvlLbl val="0"/>
      </c:catAx>
      <c:valAx>
        <c:axId val="564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2848"/>
        <c:axId val="49576850"/>
      </c:barChart>
      <c:catAx>
        <c:axId val="194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850"/>
        <c:auto val="1"/>
        <c:lblAlgn val="ctr"/>
        <c:lblOffset val="100"/>
        <c:noMultiLvlLbl val="0"/>
      </c:catAx>
      <c:valAx>
        <c:axId val="495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19794"/>
        <c:axId val="40126546"/>
      </c:barChart>
      <c:catAx>
        <c:axId val="1521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546"/>
        <c:auto val="1"/>
        <c:lblAlgn val="ctr"/>
        <c:lblOffset val="100"/>
        <c:noMultiLvlLbl val="0"/>
      </c:catAx>
      <c:valAx>
        <c:axId val="401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0628"/>
        <c:axId val="64473348"/>
      </c:barChart>
      <c:catAx>
        <c:axId val="484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348"/>
        <c:auto val="1"/>
        <c:lblAlgn val="ctr"/>
        <c:lblOffset val="100"/>
        <c:noMultiLvlLbl val="0"/>
      </c:catAx>
      <c:valAx>
        <c:axId val="644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1865"/>
        <c:axId val="21290595"/>
      </c:barChart>
      <c:catAx>
        <c:axId val="6445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595"/>
        <c:auto val="1"/>
        <c:lblAlgn val="ctr"/>
        <c:lblOffset val="100"/>
        <c:noMultiLvlLbl val="0"/>
      </c:catAx>
      <c:valAx>
        <c:axId val="212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80726"/>
        <c:axId val="62914047"/>
      </c:barChart>
      <c:catAx>
        <c:axId val="957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047"/>
        <c:auto val="1"/>
        <c:lblAlgn val="ctr"/>
        <c:lblOffset val="100"/>
        <c:noMultiLvlLbl val="0"/>
      </c:catAx>
      <c:valAx>
        <c:axId val="629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97659"/>
        <c:axId val="46532728"/>
      </c:barChart>
      <c:catAx>
        <c:axId val="4429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728"/>
        <c:auto val="1"/>
        <c:lblAlgn val="ctr"/>
        <c:lblOffset val="100"/>
        <c:noMultiLvlLbl val="0"/>
      </c:catAx>
      <c:valAx>
        <c:axId val="465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39256"/>
        <c:axId val="17203370"/>
      </c:barChart>
      <c:catAx>
        <c:axId val="689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370"/>
        <c:auto val="1"/>
        <c:lblAlgn val="ctr"/>
        <c:lblOffset val="100"/>
        <c:noMultiLvlLbl val="0"/>
      </c:catAx>
      <c:valAx>
        <c:axId val="172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