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46129"/>
        <c:axId val="83359255"/>
      </c:scatterChart>
      <c:valAx>
        <c:axId val="3934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255"/>
        <c:crossesAt val="0"/>
        <c:crossBetween val="midCat"/>
      </c:valAx>
      <c:valAx>
        <c:axId val="8335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59956"/>
        <c:axId val="7142592"/>
      </c:scatterChart>
      <c:valAx>
        <c:axId val="44359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92"/>
        <c:crossesAt val="0"/>
        <c:crossBetween val="midCat"/>
      </c:valAx>
      <c:valAx>
        <c:axId val="714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23629"/>
        <c:axId val="52064225"/>
      </c:scatterChart>
      <c:valAx>
        <c:axId val="64823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225"/>
        <c:crossesAt val="0"/>
        <c:crossBetween val="midCat"/>
      </c:valAx>
      <c:valAx>
        <c:axId val="52064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14490"/>
        <c:axId val="88223040"/>
      </c:scatterChart>
      <c:valAx>
        <c:axId val="5111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040"/>
        <c:crossesAt val="0"/>
        <c:crossBetween val="midCat"/>
      </c:valAx>
      <c:valAx>
        <c:axId val="8822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