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96363"/>
        <c:axId val="36668343"/>
      </c:barChart>
      <c:catAx>
        <c:axId val="155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43"/>
        <c:auto val="1"/>
        <c:lblAlgn val="ctr"/>
        <c:lblOffset val="100"/>
        <c:noMultiLvlLbl val="0"/>
      </c:catAx>
      <c:valAx>
        <c:axId val="366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70807"/>
        <c:axId val="3994815"/>
      </c:barChart>
      <c:catAx>
        <c:axId val="247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5"/>
        <c:auto val="1"/>
        <c:lblAlgn val="ctr"/>
        <c:lblOffset val="100"/>
        <c:noMultiLvlLbl val="0"/>
      </c:catAx>
      <c:valAx>
        <c:axId val="39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5455"/>
        <c:axId val="62582626"/>
      </c:barChart>
      <c:catAx>
        <c:axId val="708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626"/>
        <c:auto val="1"/>
        <c:lblAlgn val="ctr"/>
        <c:lblOffset val="100"/>
        <c:noMultiLvlLbl val="0"/>
      </c:catAx>
      <c:valAx>
        <c:axId val="625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181"/>
        <c:axId val="27926415"/>
      </c:barChart>
      <c:catAx>
        <c:axId val="31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15"/>
        <c:auto val="1"/>
        <c:lblAlgn val="ctr"/>
        <c:lblOffset val="100"/>
        <c:noMultiLvlLbl val="0"/>
      </c:catAx>
      <c:valAx>
        <c:axId val="279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336"/>
        <c:axId val="44631782"/>
      </c:barChart>
      <c:catAx>
        <c:axId val="98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82"/>
        <c:auto val="1"/>
        <c:lblAlgn val="ctr"/>
        <c:lblOffset val="100"/>
        <c:noMultiLvlLbl val="0"/>
      </c:catAx>
      <c:valAx>
        <c:axId val="446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7127"/>
        <c:axId val="50263642"/>
      </c:barChart>
      <c:catAx>
        <c:axId val="459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642"/>
        <c:auto val="1"/>
        <c:lblAlgn val="ctr"/>
        <c:lblOffset val="100"/>
        <c:noMultiLvlLbl val="0"/>
      </c:catAx>
      <c:valAx>
        <c:axId val="502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4809"/>
        <c:axId val="76123510"/>
      </c:barChart>
      <c:catAx>
        <c:axId val="984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510"/>
        <c:auto val="1"/>
        <c:lblAlgn val="ctr"/>
        <c:lblOffset val="100"/>
        <c:noMultiLvlLbl val="0"/>
      </c:catAx>
      <c:valAx>
        <c:axId val="761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7723"/>
        <c:axId val="63544848"/>
      </c:barChart>
      <c:catAx>
        <c:axId val="438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48"/>
        <c:auto val="1"/>
        <c:lblAlgn val="ctr"/>
        <c:lblOffset val="100"/>
        <c:noMultiLvlLbl val="0"/>
      </c:catAx>
      <c:valAx>
        <c:axId val="635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063"/>
        <c:axId val="10174468"/>
      </c:barChart>
      <c:catAx>
        <c:axId val="55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468"/>
        <c:auto val="1"/>
        <c:lblAlgn val="ctr"/>
        <c:lblOffset val="100"/>
        <c:noMultiLvlLbl val="0"/>
      </c:catAx>
      <c:valAx>
        <c:axId val="101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76872"/>
        <c:axId val="89434303"/>
      </c:barChart>
      <c:catAx>
        <c:axId val="9077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303"/>
        <c:auto val="1"/>
        <c:lblAlgn val="ctr"/>
        <c:lblOffset val="100"/>
        <c:noMultiLvlLbl val="0"/>
      </c:catAx>
      <c:valAx>
        <c:axId val="894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68649"/>
        <c:axId val="2768541"/>
      </c:barChart>
      <c:catAx>
        <c:axId val="3536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41"/>
        <c:auto val="1"/>
        <c:lblAlgn val="ctr"/>
        <c:lblOffset val="100"/>
        <c:noMultiLvlLbl val="0"/>
      </c:catAx>
      <c:valAx>
        <c:axId val="27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7409"/>
        <c:axId val="87624624"/>
      </c:barChart>
      <c:catAx>
        <c:axId val="685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624"/>
        <c:auto val="1"/>
        <c:lblAlgn val="ctr"/>
        <c:lblOffset val="100"/>
        <c:noMultiLvlLbl val="0"/>
      </c:catAx>
      <c:valAx>
        <c:axId val="876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96973"/>
        <c:axId val="27113478"/>
      </c:barChart>
      <c:catAx>
        <c:axId val="3209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478"/>
        <c:auto val="1"/>
        <c:lblAlgn val="ctr"/>
        <c:lblOffset val="100"/>
        <c:noMultiLvlLbl val="0"/>
      </c:catAx>
      <c:valAx>
        <c:axId val="271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71595"/>
        <c:axId val="38133872"/>
      </c:barChart>
      <c:catAx>
        <c:axId val="636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72"/>
        <c:auto val="1"/>
        <c:lblAlgn val="ctr"/>
        <c:lblOffset val="100"/>
        <c:noMultiLvlLbl val="0"/>
      </c:catAx>
      <c:valAx>
        <c:axId val="381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84243"/>
        <c:axId val="73407945"/>
      </c:barChart>
      <c:catAx>
        <c:axId val="290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945"/>
        <c:auto val="1"/>
        <c:lblAlgn val="ctr"/>
        <c:lblOffset val="100"/>
        <c:noMultiLvlLbl val="0"/>
      </c:catAx>
      <c:valAx>
        <c:axId val="734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4512"/>
        <c:axId val="64329125"/>
      </c:barChart>
      <c:catAx>
        <c:axId val="91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125"/>
        <c:auto val="1"/>
        <c:lblAlgn val="ctr"/>
        <c:lblOffset val="100"/>
        <c:noMultiLvlLbl val="0"/>
      </c:catAx>
      <c:valAx>
        <c:axId val="643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7491"/>
        <c:axId val="32882007"/>
      </c:barChart>
      <c:catAx>
        <c:axId val="712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007"/>
        <c:auto val="1"/>
        <c:lblAlgn val="ctr"/>
        <c:lblOffset val="100"/>
        <c:noMultiLvlLbl val="0"/>
      </c:catAx>
      <c:valAx>
        <c:axId val="328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80556"/>
        <c:axId val="8673179"/>
      </c:barChart>
      <c:catAx>
        <c:axId val="8288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79"/>
        <c:auto val="1"/>
        <c:lblAlgn val="ctr"/>
        <c:lblOffset val="100"/>
        <c:noMultiLvlLbl val="0"/>
      </c:catAx>
      <c:valAx>
        <c:axId val="86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