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2284"/>
        <c:axId val="69186838"/>
      </c:scatterChart>
      <c:valAx>
        <c:axId val="323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838"/>
        <c:crossesAt val="0"/>
        <c:crossBetween val="midCat"/>
      </c:valAx>
      <c:valAx>
        <c:axId val="6918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1158"/>
        <c:axId val="49456511"/>
      </c:scatterChart>
      <c:valAx>
        <c:axId val="136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511"/>
        <c:crossesAt val="0"/>
        <c:crossBetween val="midCat"/>
      </c:valAx>
      <c:valAx>
        <c:axId val="49456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89329"/>
        <c:axId val="67311665"/>
      </c:scatterChart>
      <c:valAx>
        <c:axId val="2718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665"/>
        <c:crossesAt val="0"/>
        <c:crossBetween val="midCat"/>
      </c:valAx>
      <c:valAx>
        <c:axId val="6731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93009"/>
        <c:axId val="72976107"/>
      </c:scatterChart>
      <c:valAx>
        <c:axId val="85893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107"/>
        <c:crossesAt val="0"/>
        <c:crossBetween val="midCat"/>
      </c:valAx>
      <c:valAx>
        <c:axId val="72976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