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194"/>
        <c:axId val="5491191"/>
      </c:barChart>
      <c:catAx>
        <c:axId val="10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1"/>
        <c:auto val="1"/>
        <c:lblAlgn val="ctr"/>
        <c:lblOffset val="100"/>
        <c:noMultiLvlLbl val="0"/>
      </c:catAx>
      <c:valAx>
        <c:axId val="54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9981"/>
        <c:axId val="83223898"/>
      </c:barChart>
      <c:catAx>
        <c:axId val="658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98"/>
        <c:auto val="1"/>
        <c:lblAlgn val="ctr"/>
        <c:lblOffset val="100"/>
        <c:noMultiLvlLbl val="0"/>
      </c:catAx>
      <c:valAx>
        <c:axId val="832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954"/>
        <c:axId val="32752092"/>
      </c:barChart>
      <c:catAx>
        <c:axId val="44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92"/>
        <c:auto val="1"/>
        <c:lblAlgn val="ctr"/>
        <c:lblOffset val="100"/>
        <c:noMultiLvlLbl val="0"/>
      </c:catAx>
      <c:valAx>
        <c:axId val="327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1804"/>
        <c:axId val="48838091"/>
      </c:barChart>
      <c:catAx>
        <c:axId val="97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091"/>
        <c:auto val="1"/>
        <c:lblAlgn val="ctr"/>
        <c:lblOffset val="100"/>
        <c:noMultiLvlLbl val="0"/>
      </c:catAx>
      <c:valAx>
        <c:axId val="488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9131"/>
        <c:axId val="11370484"/>
      </c:barChart>
      <c:catAx>
        <c:axId val="720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484"/>
        <c:auto val="1"/>
        <c:lblAlgn val="ctr"/>
        <c:lblOffset val="100"/>
        <c:noMultiLvlLbl val="0"/>
      </c:catAx>
      <c:valAx>
        <c:axId val="113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6011"/>
        <c:axId val="48625680"/>
      </c:barChart>
      <c:catAx>
        <c:axId val="492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680"/>
        <c:auto val="1"/>
        <c:lblAlgn val="ctr"/>
        <c:lblOffset val="100"/>
        <c:noMultiLvlLbl val="0"/>
      </c:catAx>
      <c:valAx>
        <c:axId val="486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8206"/>
        <c:axId val="10352793"/>
      </c:barChart>
      <c:catAx>
        <c:axId val="7524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793"/>
        <c:auto val="1"/>
        <c:lblAlgn val="ctr"/>
        <c:lblOffset val="100"/>
        <c:noMultiLvlLbl val="0"/>
      </c:catAx>
      <c:valAx>
        <c:axId val="103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6447"/>
        <c:axId val="47211020"/>
      </c:barChart>
      <c:catAx>
        <c:axId val="347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20"/>
        <c:auto val="1"/>
        <c:lblAlgn val="ctr"/>
        <c:lblOffset val="100"/>
        <c:noMultiLvlLbl val="0"/>
      </c:catAx>
      <c:valAx>
        <c:axId val="472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07233"/>
        <c:axId val="51450363"/>
      </c:barChart>
      <c:catAx>
        <c:axId val="542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63"/>
        <c:auto val="1"/>
        <c:lblAlgn val="ctr"/>
        <c:lblOffset val="100"/>
        <c:noMultiLvlLbl val="0"/>
      </c:catAx>
      <c:valAx>
        <c:axId val="514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22759"/>
        <c:axId val="49066257"/>
      </c:barChart>
      <c:catAx>
        <c:axId val="237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257"/>
        <c:auto val="1"/>
        <c:lblAlgn val="ctr"/>
        <c:lblOffset val="100"/>
        <c:noMultiLvlLbl val="0"/>
      </c:catAx>
      <c:valAx>
        <c:axId val="490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78182"/>
        <c:axId val="38939713"/>
      </c:barChart>
      <c:catAx>
        <c:axId val="153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13"/>
        <c:auto val="1"/>
        <c:lblAlgn val="ctr"/>
        <c:lblOffset val="100"/>
        <c:noMultiLvlLbl val="0"/>
      </c:catAx>
      <c:valAx>
        <c:axId val="389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3402"/>
        <c:axId val="46331521"/>
      </c:barChart>
      <c:catAx>
        <c:axId val="173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21"/>
        <c:auto val="1"/>
        <c:lblAlgn val="ctr"/>
        <c:lblOffset val="100"/>
        <c:noMultiLvlLbl val="0"/>
      </c:catAx>
      <c:valAx>
        <c:axId val="463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400"/>
        <c:axId val="16748069"/>
      </c:barChart>
      <c:catAx>
        <c:axId val="31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069"/>
        <c:auto val="1"/>
        <c:lblAlgn val="ctr"/>
        <c:lblOffset val="100"/>
        <c:noMultiLvlLbl val="0"/>
      </c:catAx>
      <c:valAx>
        <c:axId val="167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6721"/>
        <c:axId val="64972982"/>
      </c:barChart>
      <c:catAx>
        <c:axId val="678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82"/>
        <c:auto val="1"/>
        <c:lblAlgn val="ctr"/>
        <c:lblOffset val="100"/>
        <c:noMultiLvlLbl val="0"/>
      </c:catAx>
      <c:valAx>
        <c:axId val="649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75698"/>
        <c:axId val="32014338"/>
      </c:barChart>
      <c:catAx>
        <c:axId val="431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38"/>
        <c:auto val="1"/>
        <c:lblAlgn val="ctr"/>
        <c:lblOffset val="100"/>
        <c:noMultiLvlLbl val="0"/>
      </c:catAx>
      <c:valAx>
        <c:axId val="320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8766"/>
        <c:axId val="17533237"/>
      </c:barChart>
      <c:catAx>
        <c:axId val="380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237"/>
        <c:auto val="1"/>
        <c:lblAlgn val="ctr"/>
        <c:lblOffset val="100"/>
        <c:noMultiLvlLbl val="0"/>
      </c:catAx>
      <c:valAx>
        <c:axId val="175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3083"/>
        <c:axId val="39887751"/>
      </c:barChart>
      <c:catAx>
        <c:axId val="277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751"/>
        <c:auto val="1"/>
        <c:lblAlgn val="ctr"/>
        <c:lblOffset val="100"/>
        <c:noMultiLvlLbl val="0"/>
      </c:catAx>
      <c:valAx>
        <c:axId val="398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44173"/>
        <c:axId val="76868767"/>
      </c:barChart>
      <c:catAx>
        <c:axId val="990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67"/>
        <c:auto val="1"/>
        <c:lblAlgn val="ctr"/>
        <c:lblOffset val="100"/>
        <c:noMultiLvlLbl val="0"/>
      </c:catAx>
      <c:valAx>
        <c:axId val="768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