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195292"/>
        <c:axId val="37480724"/>
      </c:barChart>
      <c:catAx>
        <c:axId val="75195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0724"/>
        <c:crossesAt val="0"/>
        <c:auto val="1"/>
        <c:lblAlgn val="ctr"/>
        <c:lblOffset val="100"/>
        <c:noMultiLvlLbl val="0"/>
      </c:catAx>
      <c:valAx>
        <c:axId val="374807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952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367359"/>
        <c:axId val="8053429"/>
      </c:barChart>
      <c:catAx>
        <c:axId val="60367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429"/>
        <c:crossesAt val="0"/>
        <c:auto val="1"/>
        <c:lblAlgn val="ctr"/>
        <c:lblOffset val="100"/>
        <c:noMultiLvlLbl val="0"/>
      </c:catAx>
      <c:valAx>
        <c:axId val="80534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673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