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75620584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75620708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