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1301343"/>
        <c:axId val="26618710"/>
      </c:lineChart>
      <c:catAx>
        <c:axId val="31301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18710"/>
        <c:crossesAt val="0"/>
        <c:auto val="1"/>
        <c:lblAlgn val="ctr"/>
        <c:lblOffset val="100"/>
        <c:noMultiLvlLbl val="0"/>
      </c:catAx>
      <c:valAx>
        <c:axId val="26618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01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646271"/>
        <c:axId val="33034637"/>
      </c:lineChart>
      <c:catAx>
        <c:axId val="72646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34637"/>
        <c:crossesAt val="0"/>
        <c:auto val="1"/>
        <c:lblAlgn val="ctr"/>
        <c:lblOffset val="100"/>
        <c:noMultiLvlLbl val="0"/>
      </c:catAx>
      <c:valAx>
        <c:axId val="33034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46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09908"/>
        <c:axId val="8309316"/>
      </c:lineChart>
      <c:catAx>
        <c:axId val="2209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9316"/>
        <c:crossesAt val="0"/>
        <c:auto val="1"/>
        <c:lblAlgn val="ctr"/>
        <c:lblOffset val="100"/>
        <c:noMultiLvlLbl val="0"/>
      </c:catAx>
      <c:valAx>
        <c:axId val="8309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9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744867"/>
        <c:axId val="53713225"/>
      </c:lineChart>
      <c:catAx>
        <c:axId val="87744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13225"/>
        <c:crossesAt val="0"/>
        <c:auto val="1"/>
        <c:lblAlgn val="ctr"/>
        <c:lblOffset val="100"/>
        <c:noMultiLvlLbl val="0"/>
      </c:catAx>
      <c:valAx>
        <c:axId val="53713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44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929450"/>
        <c:axId val="25957602"/>
      </c:lineChart>
      <c:catAx>
        <c:axId val="26929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57602"/>
        <c:crossesAt val="0"/>
        <c:auto val="1"/>
        <c:lblAlgn val="ctr"/>
        <c:lblOffset val="100"/>
        <c:noMultiLvlLbl val="0"/>
      </c:catAx>
      <c:valAx>
        <c:axId val="25957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29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23883"/>
        <c:axId val="83234093"/>
      </c:lineChart>
      <c:catAx>
        <c:axId val="2923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34093"/>
        <c:crossesAt val="0"/>
        <c:auto val="1"/>
        <c:lblAlgn val="ctr"/>
        <c:lblOffset val="100"/>
        <c:noMultiLvlLbl val="0"/>
      </c:catAx>
      <c:valAx>
        <c:axId val="83234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3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363473"/>
        <c:axId val="81764229"/>
      </c:lineChart>
      <c:catAx>
        <c:axId val="49363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64229"/>
        <c:crossesAt val="0"/>
        <c:auto val="1"/>
        <c:lblAlgn val="ctr"/>
        <c:lblOffset val="100"/>
        <c:noMultiLvlLbl val="0"/>
      </c:catAx>
      <c:valAx>
        <c:axId val="81764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63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736176"/>
        <c:axId val="78326715"/>
      </c:lineChart>
      <c:catAx>
        <c:axId val="17736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26715"/>
        <c:crossesAt val="0"/>
        <c:auto val="1"/>
        <c:lblAlgn val="ctr"/>
        <c:lblOffset val="100"/>
        <c:noMultiLvlLbl val="0"/>
      </c:catAx>
      <c:valAx>
        <c:axId val="78326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36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506396"/>
        <c:axId val="63131371"/>
      </c:lineChart>
      <c:catAx>
        <c:axId val="98506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31371"/>
        <c:crossesAt val="0"/>
        <c:auto val="1"/>
        <c:lblAlgn val="ctr"/>
        <c:lblOffset val="100"/>
        <c:noMultiLvlLbl val="0"/>
      </c:catAx>
      <c:valAx>
        <c:axId val="63131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06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287671"/>
        <c:axId val="89681668"/>
      </c:lineChart>
      <c:catAx>
        <c:axId val="83287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81668"/>
        <c:crossesAt val="0"/>
        <c:auto val="1"/>
        <c:lblAlgn val="ctr"/>
        <c:lblOffset val="100"/>
        <c:noMultiLvlLbl val="0"/>
      </c:catAx>
      <c:valAx>
        <c:axId val="89681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87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