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459953"/>
        <c:axId val="56142790"/>
      </c:scatterChart>
      <c:valAx>
        <c:axId val="49459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42790"/>
        <c:crossesAt val="0"/>
        <c:crossBetween val="midCat"/>
      </c:valAx>
      <c:valAx>
        <c:axId val="5614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9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56165"/>
        <c:axId val="44669048"/>
      </c:scatterChart>
      <c:valAx>
        <c:axId val="9856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9048"/>
        <c:crossesAt val="0"/>
        <c:crossBetween val="midCat"/>
      </c:valAx>
      <c:valAx>
        <c:axId val="44669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6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