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2828"/>
        <c:axId val="64664609"/>
      </c:lineChart>
      <c:catAx>
        <c:axId val="835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4609"/>
        <c:crossesAt val="0"/>
        <c:auto val="1"/>
        <c:lblAlgn val="ctr"/>
        <c:lblOffset val="100"/>
        <c:noMultiLvlLbl val="0"/>
      </c:catAx>
      <c:valAx>
        <c:axId val="6466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3272"/>
        <c:axId val="96216268"/>
      </c:lineChart>
      <c:catAx>
        <c:axId val="107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6268"/>
        <c:crossesAt val="0"/>
        <c:auto val="1"/>
        <c:lblAlgn val="ctr"/>
        <c:lblOffset val="100"/>
        <c:noMultiLvlLbl val="0"/>
      </c:catAx>
      <c:valAx>
        <c:axId val="96216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04693"/>
        <c:axId val="83930271"/>
      </c:barChart>
      <c:catAx>
        <c:axId val="798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0271"/>
        <c:crossesAt val="0"/>
        <c:auto val="1"/>
        <c:lblAlgn val="ctr"/>
        <c:lblOffset val="100"/>
        <c:noMultiLvlLbl val="0"/>
      </c:catAx>
      <c:valAx>
        <c:axId val="8393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185953"/>
        <c:axId val="52791564"/>
        <c:axId val="32607812"/>
      </c:bar3DChart>
      <c:catAx>
        <c:axId val="3718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1564"/>
        <c:crossesAt val="0"/>
        <c:auto val="1"/>
        <c:lblAlgn val="ctr"/>
        <c:lblOffset val="100"/>
        <c:noMultiLvlLbl val="0"/>
      </c:catAx>
      <c:valAx>
        <c:axId val="5279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85953"/>
        <c:crossesAt val="1"/>
        <c:crossBetween val="midCat"/>
      </c:valAx>
      <c:serAx>
        <c:axId val="326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15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4023"/>
        <c:axId val="16049993"/>
      </c:scatterChart>
      <c:valAx>
        <c:axId val="3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993"/>
        <c:crossesAt val="0"/>
        <c:crossBetween val="midCat"/>
      </c:valAx>
      <c:valAx>
        <c:axId val="1604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37675"/>
        <c:axId val="4754838"/>
      </c:scatterChart>
      <c:valAx>
        <c:axId val="60637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838"/>
        <c:crossesAt val="0"/>
        <c:crossBetween val="midCat"/>
        <c:majorUnit val="30"/>
        <c:minorUnit val="30"/>
      </c:valAx>
      <c:valAx>
        <c:axId val="4754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7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80953"/>
        <c:axId val="82347606"/>
      </c:scatterChart>
      <c:valAx>
        <c:axId val="99480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606"/>
        <c:crossesAt val="0"/>
        <c:crossBetween val="midCat"/>
        <c:majorUnit val="30"/>
        <c:minorUnit val="30"/>
      </c:valAx>
      <c:valAx>
        <c:axId val="82347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09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