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896743"/>
        <c:axId val="77253143"/>
      </c:barChart>
      <c:catAx>
        <c:axId val="13896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53143"/>
        <c:auto val="1"/>
        <c:lblAlgn val="ctr"/>
        <c:lblOffset val="100"/>
        <c:noMultiLvlLbl val="0"/>
      </c:catAx>
      <c:valAx>
        <c:axId val="77253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967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897968"/>
        <c:axId val="40107919"/>
      </c:barChart>
      <c:catAx>
        <c:axId val="69897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7919"/>
        <c:auto val="1"/>
        <c:lblAlgn val="ctr"/>
        <c:lblOffset val="100"/>
        <c:noMultiLvlLbl val="0"/>
      </c:catAx>
      <c:valAx>
        <c:axId val="40107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7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32891"/>
        <c:axId val="12953513"/>
      </c:barChart>
      <c:catAx>
        <c:axId val="4332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3513"/>
        <c:auto val="1"/>
        <c:lblAlgn val="ctr"/>
        <c:lblOffset val="100"/>
        <c:noMultiLvlLbl val="0"/>
      </c:catAx>
      <c:valAx>
        <c:axId val="12953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06553"/>
        <c:axId val="52986742"/>
      </c:barChart>
      <c:catAx>
        <c:axId val="506065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6742"/>
        <c:auto val="1"/>
        <c:lblAlgn val="ctr"/>
        <c:lblOffset val="100"/>
        <c:noMultiLvlLbl val="0"/>
      </c:catAx>
      <c:valAx>
        <c:axId val="52986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065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