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40826"/>
        <c:axId val="85977023"/>
      </c:scatterChart>
      <c:valAx>
        <c:axId val="95340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023"/>
        <c:crossesAt val="0"/>
        <c:crossBetween val="midCat"/>
      </c:valAx>
      <c:valAx>
        <c:axId val="85977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82050"/>
        <c:axId val="64776123"/>
      </c:scatterChart>
      <c:valAx>
        <c:axId val="39082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123"/>
        <c:crossesAt val="0"/>
        <c:crossBetween val="midCat"/>
      </c:valAx>
      <c:valAx>
        <c:axId val="64776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23552"/>
        <c:axId val="91373001"/>
      </c:scatterChart>
      <c:valAx>
        <c:axId val="16823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001"/>
        <c:crossesAt val="0"/>
        <c:crossBetween val="midCat"/>
      </c:valAx>
      <c:valAx>
        <c:axId val="91373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14775"/>
        <c:axId val="28259862"/>
      </c:scatterChart>
      <c:valAx>
        <c:axId val="97414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862"/>
        <c:crossesAt val="0"/>
        <c:crossBetween val="midCat"/>
      </c:valAx>
      <c:valAx>
        <c:axId val="28259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