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69083"/>
        <c:axId val="34541174"/>
      </c:barChart>
      <c:catAx>
        <c:axId val="1136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174"/>
        <c:auto val="1"/>
        <c:lblAlgn val="ctr"/>
        <c:lblOffset val="100"/>
        <c:noMultiLvlLbl val="0"/>
      </c:catAx>
      <c:valAx>
        <c:axId val="345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8876"/>
        <c:axId val="90801762"/>
      </c:barChart>
      <c:catAx>
        <c:axId val="490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762"/>
        <c:auto val="1"/>
        <c:lblAlgn val="ctr"/>
        <c:lblOffset val="100"/>
        <c:noMultiLvlLbl val="0"/>
      </c:catAx>
      <c:valAx>
        <c:axId val="908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5098"/>
        <c:axId val="57935121"/>
      </c:barChart>
      <c:catAx>
        <c:axId val="7908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121"/>
        <c:auto val="1"/>
        <c:lblAlgn val="ctr"/>
        <c:lblOffset val="100"/>
        <c:noMultiLvlLbl val="0"/>
      </c:catAx>
      <c:valAx>
        <c:axId val="579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53940"/>
        <c:axId val="64879831"/>
      </c:barChart>
      <c:catAx>
        <c:axId val="1405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831"/>
        <c:auto val="1"/>
        <c:lblAlgn val="ctr"/>
        <c:lblOffset val="100"/>
        <c:noMultiLvlLbl val="0"/>
      </c:catAx>
      <c:valAx>
        <c:axId val="6487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22053"/>
        <c:axId val="9090213"/>
      </c:barChart>
      <c:catAx>
        <c:axId val="7522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13"/>
        <c:auto val="1"/>
        <c:lblAlgn val="ctr"/>
        <c:lblOffset val="100"/>
        <c:noMultiLvlLbl val="0"/>
      </c:catAx>
      <c:valAx>
        <c:axId val="90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87675"/>
        <c:axId val="62571575"/>
      </c:barChart>
      <c:catAx>
        <c:axId val="4658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575"/>
        <c:auto val="1"/>
        <c:lblAlgn val="ctr"/>
        <c:lblOffset val="100"/>
        <c:noMultiLvlLbl val="0"/>
      </c:catAx>
      <c:valAx>
        <c:axId val="625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640"/>
        <c:axId val="79877067"/>
      </c:barChart>
      <c:catAx>
        <c:axId val="943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067"/>
        <c:auto val="1"/>
        <c:lblAlgn val="ctr"/>
        <c:lblOffset val="100"/>
        <c:noMultiLvlLbl val="0"/>
      </c:catAx>
      <c:valAx>
        <c:axId val="7987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01199"/>
        <c:axId val="43840400"/>
      </c:barChart>
      <c:catAx>
        <c:axId val="1270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400"/>
        <c:auto val="1"/>
        <c:lblAlgn val="ctr"/>
        <c:lblOffset val="100"/>
        <c:noMultiLvlLbl val="0"/>
      </c:catAx>
      <c:valAx>
        <c:axId val="438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91619"/>
        <c:axId val="81818478"/>
      </c:barChart>
      <c:catAx>
        <c:axId val="7109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478"/>
        <c:auto val="1"/>
        <c:lblAlgn val="ctr"/>
        <c:lblOffset val="100"/>
        <c:noMultiLvlLbl val="0"/>
      </c:catAx>
      <c:valAx>
        <c:axId val="8181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65212"/>
        <c:axId val="35818037"/>
      </c:barChart>
      <c:catAx>
        <c:axId val="6296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037"/>
        <c:auto val="1"/>
        <c:lblAlgn val="ctr"/>
        <c:lblOffset val="100"/>
        <c:noMultiLvlLbl val="0"/>
      </c:catAx>
      <c:valAx>
        <c:axId val="358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63690"/>
        <c:axId val="47654516"/>
      </c:barChart>
      <c:catAx>
        <c:axId val="6426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516"/>
        <c:auto val="1"/>
        <c:lblAlgn val="ctr"/>
        <c:lblOffset val="100"/>
        <c:noMultiLvlLbl val="0"/>
      </c:catAx>
      <c:valAx>
        <c:axId val="476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775"/>
        <c:axId val="80392407"/>
      </c:barChart>
      <c:catAx>
        <c:axId val="38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407"/>
        <c:auto val="1"/>
        <c:lblAlgn val="ctr"/>
        <c:lblOffset val="100"/>
        <c:noMultiLvlLbl val="0"/>
      </c:catAx>
      <c:valAx>
        <c:axId val="803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63504"/>
        <c:axId val="38360582"/>
      </c:barChart>
      <c:catAx>
        <c:axId val="355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582"/>
        <c:auto val="1"/>
        <c:lblAlgn val="ctr"/>
        <c:lblOffset val="100"/>
        <c:noMultiLvlLbl val="0"/>
      </c:catAx>
      <c:valAx>
        <c:axId val="383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04004"/>
        <c:axId val="72801234"/>
      </c:barChart>
      <c:catAx>
        <c:axId val="9520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234"/>
        <c:auto val="1"/>
        <c:lblAlgn val="ctr"/>
        <c:lblOffset val="100"/>
        <c:noMultiLvlLbl val="0"/>
      </c:catAx>
      <c:valAx>
        <c:axId val="728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10022"/>
        <c:axId val="74220745"/>
      </c:barChart>
      <c:catAx>
        <c:axId val="2661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745"/>
        <c:auto val="1"/>
        <c:lblAlgn val="ctr"/>
        <c:lblOffset val="100"/>
        <c:noMultiLvlLbl val="0"/>
      </c:catAx>
      <c:valAx>
        <c:axId val="742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5523"/>
        <c:axId val="30439102"/>
      </c:barChart>
      <c:catAx>
        <c:axId val="4609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102"/>
        <c:auto val="1"/>
        <c:lblAlgn val="ctr"/>
        <c:lblOffset val="100"/>
        <c:noMultiLvlLbl val="0"/>
      </c:catAx>
      <c:valAx>
        <c:axId val="304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8017"/>
        <c:axId val="10968914"/>
      </c:barChart>
      <c:catAx>
        <c:axId val="97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914"/>
        <c:auto val="1"/>
        <c:lblAlgn val="ctr"/>
        <c:lblOffset val="100"/>
        <c:noMultiLvlLbl val="0"/>
      </c:catAx>
      <c:valAx>
        <c:axId val="109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89080"/>
        <c:axId val="16651069"/>
      </c:barChart>
      <c:catAx>
        <c:axId val="8788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069"/>
        <c:auto val="1"/>
        <c:lblAlgn val="ctr"/>
        <c:lblOffset val="100"/>
        <c:noMultiLvlLbl val="0"/>
      </c:catAx>
      <c:valAx>
        <c:axId val="166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