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16203"/>
        <c:axId val="49204238"/>
      </c:scatterChart>
      <c:valAx>
        <c:axId val="1791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238"/>
        <c:crossesAt val="0"/>
        <c:crossBetween val="midCat"/>
      </c:valAx>
      <c:valAx>
        <c:axId val="4920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45096"/>
        <c:axId val="79274823"/>
      </c:scatterChart>
      <c:valAx>
        <c:axId val="5434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823"/>
        <c:crossesAt val="0"/>
        <c:crossBetween val="midCat"/>
      </c:valAx>
      <c:valAx>
        <c:axId val="7927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51754"/>
        <c:axId val="31219854"/>
      </c:scatterChart>
      <c:valAx>
        <c:axId val="9865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854"/>
        <c:crossesAt val="0"/>
        <c:crossBetween val="midCat"/>
      </c:valAx>
      <c:valAx>
        <c:axId val="3121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51373"/>
        <c:axId val="19086019"/>
      </c:scatterChart>
      <c:valAx>
        <c:axId val="4375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019"/>
        <c:crossesAt val="0"/>
        <c:crossBetween val="midCat"/>
      </c:valAx>
      <c:valAx>
        <c:axId val="1908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