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38270"/>
        <c:axId val="93364554"/>
      </c:barChart>
      <c:catAx>
        <c:axId val="8123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554"/>
        <c:auto val="1"/>
        <c:lblAlgn val="ctr"/>
        <c:lblOffset val="100"/>
        <c:noMultiLvlLbl val="0"/>
      </c:catAx>
      <c:valAx>
        <c:axId val="9336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49318"/>
        <c:axId val="82886935"/>
      </c:barChart>
      <c:catAx>
        <c:axId val="8234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935"/>
        <c:auto val="1"/>
        <c:lblAlgn val="ctr"/>
        <c:lblOffset val="100"/>
        <c:noMultiLvlLbl val="0"/>
      </c:catAx>
      <c:valAx>
        <c:axId val="828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06478"/>
        <c:axId val="54130210"/>
      </c:barChart>
      <c:catAx>
        <c:axId val="2100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210"/>
        <c:auto val="1"/>
        <c:lblAlgn val="ctr"/>
        <c:lblOffset val="100"/>
        <c:noMultiLvlLbl val="0"/>
      </c:catAx>
      <c:valAx>
        <c:axId val="5413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32666"/>
        <c:axId val="51299137"/>
      </c:barChart>
      <c:catAx>
        <c:axId val="7583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137"/>
        <c:auto val="1"/>
        <c:lblAlgn val="ctr"/>
        <c:lblOffset val="100"/>
        <c:noMultiLvlLbl val="0"/>
      </c:catAx>
      <c:valAx>
        <c:axId val="5129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43095"/>
        <c:axId val="4424693"/>
      </c:barChart>
      <c:catAx>
        <c:axId val="8014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93"/>
        <c:auto val="1"/>
        <c:lblAlgn val="ctr"/>
        <c:lblOffset val="100"/>
        <c:noMultiLvlLbl val="0"/>
      </c:catAx>
      <c:valAx>
        <c:axId val="442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46827"/>
        <c:axId val="32181469"/>
      </c:barChart>
      <c:catAx>
        <c:axId val="9884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469"/>
        <c:auto val="1"/>
        <c:lblAlgn val="ctr"/>
        <c:lblOffset val="100"/>
        <c:noMultiLvlLbl val="0"/>
      </c:catAx>
      <c:valAx>
        <c:axId val="3218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26932"/>
        <c:axId val="28758558"/>
      </c:barChart>
      <c:catAx>
        <c:axId val="1212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558"/>
        <c:auto val="1"/>
        <c:lblAlgn val="ctr"/>
        <c:lblOffset val="100"/>
        <c:noMultiLvlLbl val="0"/>
      </c:catAx>
      <c:valAx>
        <c:axId val="2875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03303"/>
        <c:axId val="7671477"/>
      </c:barChart>
      <c:catAx>
        <c:axId val="9570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77"/>
        <c:auto val="1"/>
        <c:lblAlgn val="ctr"/>
        <c:lblOffset val="100"/>
        <c:noMultiLvlLbl val="0"/>
      </c:catAx>
      <c:valAx>
        <c:axId val="767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70165"/>
        <c:axId val="60159323"/>
      </c:barChart>
      <c:catAx>
        <c:axId val="3757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323"/>
        <c:auto val="1"/>
        <c:lblAlgn val="ctr"/>
        <c:lblOffset val="100"/>
        <c:noMultiLvlLbl val="0"/>
      </c:catAx>
      <c:valAx>
        <c:axId val="6015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02000"/>
        <c:axId val="14548366"/>
      </c:barChart>
      <c:catAx>
        <c:axId val="1760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366"/>
        <c:auto val="1"/>
        <c:lblAlgn val="ctr"/>
        <c:lblOffset val="100"/>
        <c:noMultiLvlLbl val="0"/>
      </c:catAx>
      <c:valAx>
        <c:axId val="1454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00934"/>
        <c:axId val="28865561"/>
      </c:barChart>
      <c:catAx>
        <c:axId val="1480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561"/>
        <c:auto val="1"/>
        <c:lblAlgn val="ctr"/>
        <c:lblOffset val="100"/>
        <c:noMultiLvlLbl val="0"/>
      </c:catAx>
      <c:valAx>
        <c:axId val="2886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78022"/>
        <c:axId val="36594635"/>
      </c:barChart>
      <c:catAx>
        <c:axId val="5757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635"/>
        <c:auto val="1"/>
        <c:lblAlgn val="ctr"/>
        <c:lblOffset val="100"/>
        <c:noMultiLvlLbl val="0"/>
      </c:catAx>
      <c:valAx>
        <c:axId val="3659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12084"/>
        <c:axId val="97404421"/>
      </c:barChart>
      <c:catAx>
        <c:axId val="2331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421"/>
        <c:auto val="1"/>
        <c:lblAlgn val="ctr"/>
        <c:lblOffset val="100"/>
        <c:noMultiLvlLbl val="0"/>
      </c:catAx>
      <c:valAx>
        <c:axId val="9740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76583"/>
        <c:axId val="59422606"/>
      </c:barChart>
      <c:catAx>
        <c:axId val="3977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606"/>
        <c:auto val="1"/>
        <c:lblAlgn val="ctr"/>
        <c:lblOffset val="100"/>
        <c:noMultiLvlLbl val="0"/>
      </c:catAx>
      <c:valAx>
        <c:axId val="5942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20306"/>
        <c:axId val="18169969"/>
      </c:barChart>
      <c:catAx>
        <c:axId val="7522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969"/>
        <c:auto val="1"/>
        <c:lblAlgn val="ctr"/>
        <c:lblOffset val="100"/>
        <c:noMultiLvlLbl val="0"/>
      </c:catAx>
      <c:valAx>
        <c:axId val="181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28999"/>
        <c:axId val="40750339"/>
      </c:barChart>
      <c:catAx>
        <c:axId val="3662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339"/>
        <c:auto val="1"/>
        <c:lblAlgn val="ctr"/>
        <c:lblOffset val="100"/>
        <c:noMultiLvlLbl val="0"/>
      </c:catAx>
      <c:valAx>
        <c:axId val="4075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68124"/>
        <c:axId val="97407670"/>
      </c:barChart>
      <c:catAx>
        <c:axId val="2876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670"/>
        <c:auto val="1"/>
        <c:lblAlgn val="ctr"/>
        <c:lblOffset val="100"/>
        <c:noMultiLvlLbl val="0"/>
      </c:catAx>
      <c:valAx>
        <c:axId val="9740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33282"/>
        <c:axId val="3834266"/>
      </c:barChart>
      <c:catAx>
        <c:axId val="7783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66"/>
        <c:auto val="1"/>
        <c:lblAlgn val="ctr"/>
        <c:lblOffset val="100"/>
        <c:noMultiLvlLbl val="0"/>
      </c:catAx>
      <c:valAx>
        <c:axId val="383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