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1624"/>
        <c:axId val="36034467"/>
      </c:scatterChart>
      <c:valAx>
        <c:axId val="5871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467"/>
        <c:crossesAt val="0"/>
        <c:crossBetween val="midCat"/>
      </c:valAx>
      <c:valAx>
        <c:axId val="3603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65290"/>
        <c:axId val="4466966"/>
      </c:scatterChart>
      <c:valAx>
        <c:axId val="2526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66"/>
        <c:crossesAt val="0"/>
        <c:crossBetween val="midCat"/>
      </c:valAx>
      <c:valAx>
        <c:axId val="446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38944"/>
        <c:axId val="37131306"/>
      </c:scatterChart>
      <c:valAx>
        <c:axId val="5403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306"/>
        <c:crossesAt val="0"/>
        <c:crossBetween val="midCat"/>
      </c:valAx>
      <c:valAx>
        <c:axId val="3713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40561"/>
        <c:axId val="48177045"/>
      </c:scatterChart>
      <c:valAx>
        <c:axId val="2914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045"/>
        <c:crossesAt val="0"/>
        <c:crossBetween val="midCat"/>
      </c:valAx>
      <c:valAx>
        <c:axId val="4817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