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04661"/>
        <c:axId val="58105617"/>
      </c:barChart>
      <c:catAx>
        <c:axId val="1240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617"/>
        <c:auto val="1"/>
        <c:lblAlgn val="ctr"/>
        <c:lblOffset val="100"/>
        <c:noMultiLvlLbl val="0"/>
      </c:catAx>
      <c:valAx>
        <c:axId val="5810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48634"/>
        <c:axId val="33506096"/>
      </c:barChart>
      <c:catAx>
        <c:axId val="4814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096"/>
        <c:auto val="1"/>
        <c:lblAlgn val="ctr"/>
        <c:lblOffset val="100"/>
        <c:noMultiLvlLbl val="0"/>
      </c:catAx>
      <c:valAx>
        <c:axId val="3350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63830"/>
        <c:axId val="51839236"/>
      </c:barChart>
      <c:catAx>
        <c:axId val="1346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236"/>
        <c:auto val="1"/>
        <c:lblAlgn val="ctr"/>
        <c:lblOffset val="100"/>
        <c:noMultiLvlLbl val="0"/>
      </c:catAx>
      <c:valAx>
        <c:axId val="5183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69492"/>
        <c:axId val="34485622"/>
      </c:barChart>
      <c:catAx>
        <c:axId val="6856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622"/>
        <c:auto val="1"/>
        <c:lblAlgn val="ctr"/>
        <c:lblOffset val="100"/>
        <c:noMultiLvlLbl val="0"/>
      </c:catAx>
      <c:valAx>
        <c:axId val="3448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36355"/>
        <c:axId val="74638493"/>
      </c:barChart>
      <c:catAx>
        <c:axId val="6883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493"/>
        <c:auto val="1"/>
        <c:lblAlgn val="ctr"/>
        <c:lblOffset val="100"/>
        <c:noMultiLvlLbl val="0"/>
      </c:catAx>
      <c:valAx>
        <c:axId val="7463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86996"/>
        <c:axId val="62615241"/>
      </c:barChart>
      <c:catAx>
        <c:axId val="4048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241"/>
        <c:auto val="1"/>
        <c:lblAlgn val="ctr"/>
        <c:lblOffset val="100"/>
        <c:noMultiLvlLbl val="0"/>
      </c:catAx>
      <c:valAx>
        <c:axId val="6261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82392"/>
        <c:axId val="55646304"/>
      </c:barChart>
      <c:catAx>
        <c:axId val="4318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304"/>
        <c:auto val="1"/>
        <c:lblAlgn val="ctr"/>
        <c:lblOffset val="100"/>
        <c:noMultiLvlLbl val="0"/>
      </c:catAx>
      <c:valAx>
        <c:axId val="5564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71347"/>
        <c:axId val="90349516"/>
      </c:barChart>
      <c:catAx>
        <c:axId val="3427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516"/>
        <c:auto val="1"/>
        <c:lblAlgn val="ctr"/>
        <c:lblOffset val="100"/>
        <c:noMultiLvlLbl val="0"/>
      </c:catAx>
      <c:valAx>
        <c:axId val="9034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83510"/>
        <c:axId val="53737720"/>
      </c:barChart>
      <c:catAx>
        <c:axId val="9718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720"/>
        <c:auto val="1"/>
        <c:lblAlgn val="ctr"/>
        <c:lblOffset val="100"/>
        <c:noMultiLvlLbl val="0"/>
      </c:catAx>
      <c:valAx>
        <c:axId val="5373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81929"/>
        <c:axId val="29772836"/>
      </c:barChart>
      <c:catAx>
        <c:axId val="5168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836"/>
        <c:auto val="1"/>
        <c:lblAlgn val="ctr"/>
        <c:lblOffset val="100"/>
        <c:noMultiLvlLbl val="0"/>
      </c:catAx>
      <c:valAx>
        <c:axId val="2977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69760"/>
        <c:axId val="66156728"/>
      </c:barChart>
      <c:catAx>
        <c:axId val="6166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728"/>
        <c:auto val="1"/>
        <c:lblAlgn val="ctr"/>
        <c:lblOffset val="100"/>
        <c:noMultiLvlLbl val="0"/>
      </c:catAx>
      <c:valAx>
        <c:axId val="6615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43038"/>
        <c:axId val="92243607"/>
      </c:barChart>
      <c:catAx>
        <c:axId val="4934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607"/>
        <c:auto val="1"/>
        <c:lblAlgn val="ctr"/>
        <c:lblOffset val="100"/>
        <c:noMultiLvlLbl val="0"/>
      </c:catAx>
      <c:valAx>
        <c:axId val="9224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10473"/>
        <c:axId val="84479848"/>
      </c:barChart>
      <c:catAx>
        <c:axId val="2861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848"/>
        <c:auto val="1"/>
        <c:lblAlgn val="ctr"/>
        <c:lblOffset val="100"/>
        <c:noMultiLvlLbl val="0"/>
      </c:catAx>
      <c:valAx>
        <c:axId val="8447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16635"/>
        <c:axId val="33885168"/>
      </c:barChart>
      <c:catAx>
        <c:axId val="4731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168"/>
        <c:auto val="1"/>
        <c:lblAlgn val="ctr"/>
        <c:lblOffset val="100"/>
        <c:noMultiLvlLbl val="0"/>
      </c:catAx>
      <c:valAx>
        <c:axId val="3388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28018"/>
        <c:axId val="45706423"/>
      </c:barChart>
      <c:catAx>
        <c:axId val="3602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423"/>
        <c:auto val="1"/>
        <c:lblAlgn val="ctr"/>
        <c:lblOffset val="100"/>
        <c:noMultiLvlLbl val="0"/>
      </c:catAx>
      <c:valAx>
        <c:axId val="4570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83538"/>
        <c:axId val="23059253"/>
      </c:barChart>
      <c:catAx>
        <c:axId val="3648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253"/>
        <c:auto val="1"/>
        <c:lblAlgn val="ctr"/>
        <c:lblOffset val="100"/>
        <c:noMultiLvlLbl val="0"/>
      </c:catAx>
      <c:valAx>
        <c:axId val="2305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10802"/>
        <c:axId val="6002963"/>
      </c:barChart>
      <c:catAx>
        <c:axId val="1551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63"/>
        <c:auto val="1"/>
        <c:lblAlgn val="ctr"/>
        <c:lblOffset val="100"/>
        <c:noMultiLvlLbl val="0"/>
      </c:catAx>
      <c:valAx>
        <c:axId val="600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89730"/>
        <c:axId val="41001956"/>
      </c:barChart>
      <c:catAx>
        <c:axId val="9678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956"/>
        <c:auto val="1"/>
        <c:lblAlgn val="ctr"/>
        <c:lblOffset val="100"/>
        <c:noMultiLvlLbl val="0"/>
      </c:catAx>
      <c:valAx>
        <c:axId val="4100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