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7723"/>
        <c:axId val="85398741"/>
      </c:scatterChart>
      <c:valAx>
        <c:axId val="2893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741"/>
        <c:crossesAt val="0"/>
        <c:crossBetween val="midCat"/>
      </c:valAx>
      <c:valAx>
        <c:axId val="853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1103"/>
        <c:axId val="99457694"/>
      </c:scatterChart>
      <c:valAx>
        <c:axId val="8933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694"/>
        <c:crossesAt val="0"/>
        <c:crossBetween val="midCat"/>
      </c:valAx>
      <c:valAx>
        <c:axId val="9945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47570"/>
        <c:axId val="92991316"/>
      </c:scatterChart>
      <c:valAx>
        <c:axId val="478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316"/>
        <c:crossesAt val="0"/>
        <c:crossBetween val="midCat"/>
      </c:valAx>
      <c:valAx>
        <c:axId val="9299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7585"/>
        <c:axId val="1416442"/>
      </c:scatterChart>
      <c:valAx>
        <c:axId val="8404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42"/>
        <c:crossesAt val="0"/>
        <c:crossBetween val="midCat"/>
      </c:valAx>
      <c:valAx>
        <c:axId val="141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