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6841"/>
        <c:axId val="89428023"/>
      </c:barChart>
      <c:catAx>
        <c:axId val="428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023"/>
        <c:auto val="1"/>
        <c:lblAlgn val="ctr"/>
        <c:lblOffset val="100"/>
        <c:noMultiLvlLbl val="0"/>
      </c:catAx>
      <c:valAx>
        <c:axId val="894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7936"/>
        <c:axId val="77740344"/>
      </c:barChart>
      <c:catAx>
        <c:axId val="716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44"/>
        <c:auto val="1"/>
        <c:lblAlgn val="ctr"/>
        <c:lblOffset val="100"/>
        <c:noMultiLvlLbl val="0"/>
      </c:catAx>
      <c:valAx>
        <c:axId val="777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7384"/>
        <c:axId val="52779450"/>
      </c:barChart>
      <c:catAx>
        <c:axId val="14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50"/>
        <c:auto val="1"/>
        <c:lblAlgn val="ctr"/>
        <c:lblOffset val="100"/>
        <c:noMultiLvlLbl val="0"/>
      </c:catAx>
      <c:valAx>
        <c:axId val="527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3425"/>
        <c:axId val="50588009"/>
      </c:barChart>
      <c:catAx>
        <c:axId val="590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009"/>
        <c:auto val="1"/>
        <c:lblAlgn val="ctr"/>
        <c:lblOffset val="100"/>
        <c:noMultiLvlLbl val="0"/>
      </c:catAx>
      <c:valAx>
        <c:axId val="505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8006"/>
        <c:axId val="4697305"/>
      </c:barChart>
      <c:catAx>
        <c:axId val="453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5"/>
        <c:auto val="1"/>
        <c:lblAlgn val="ctr"/>
        <c:lblOffset val="100"/>
        <c:noMultiLvlLbl val="0"/>
      </c:catAx>
      <c:valAx>
        <c:axId val="46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6751"/>
        <c:axId val="6269171"/>
      </c:barChart>
      <c:catAx>
        <c:axId val="911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71"/>
        <c:auto val="1"/>
        <c:lblAlgn val="ctr"/>
        <c:lblOffset val="100"/>
        <c:noMultiLvlLbl val="0"/>
      </c:catAx>
      <c:valAx>
        <c:axId val="62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2029"/>
        <c:axId val="23289875"/>
      </c:barChart>
      <c:catAx>
        <c:axId val="569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875"/>
        <c:auto val="1"/>
        <c:lblAlgn val="ctr"/>
        <c:lblOffset val="100"/>
        <c:noMultiLvlLbl val="0"/>
      </c:catAx>
      <c:valAx>
        <c:axId val="232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88658"/>
        <c:axId val="19935836"/>
      </c:barChart>
      <c:catAx>
        <c:axId val="841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36"/>
        <c:auto val="1"/>
        <c:lblAlgn val="ctr"/>
        <c:lblOffset val="100"/>
        <c:noMultiLvlLbl val="0"/>
      </c:catAx>
      <c:valAx>
        <c:axId val="199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8251"/>
        <c:axId val="28418086"/>
      </c:barChart>
      <c:catAx>
        <c:axId val="684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86"/>
        <c:auto val="1"/>
        <c:lblAlgn val="ctr"/>
        <c:lblOffset val="100"/>
        <c:noMultiLvlLbl val="0"/>
      </c:catAx>
      <c:valAx>
        <c:axId val="284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6560"/>
        <c:axId val="22771313"/>
      </c:barChart>
      <c:catAx>
        <c:axId val="632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313"/>
        <c:auto val="1"/>
        <c:lblAlgn val="ctr"/>
        <c:lblOffset val="100"/>
        <c:noMultiLvlLbl val="0"/>
      </c:catAx>
      <c:valAx>
        <c:axId val="227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9985"/>
        <c:axId val="69163782"/>
      </c:barChart>
      <c:catAx>
        <c:axId val="30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82"/>
        <c:auto val="1"/>
        <c:lblAlgn val="ctr"/>
        <c:lblOffset val="100"/>
        <c:noMultiLvlLbl val="0"/>
      </c:catAx>
      <c:valAx>
        <c:axId val="691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8906"/>
        <c:axId val="44483889"/>
      </c:barChart>
      <c:catAx>
        <c:axId val="551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889"/>
        <c:auto val="1"/>
        <c:lblAlgn val="ctr"/>
        <c:lblOffset val="100"/>
        <c:noMultiLvlLbl val="0"/>
      </c:catAx>
      <c:valAx>
        <c:axId val="444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38773"/>
        <c:axId val="30880127"/>
      </c:barChart>
      <c:catAx>
        <c:axId val="417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127"/>
        <c:auto val="1"/>
        <c:lblAlgn val="ctr"/>
        <c:lblOffset val="100"/>
        <c:noMultiLvlLbl val="0"/>
      </c:catAx>
      <c:valAx>
        <c:axId val="308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9126"/>
        <c:axId val="55850667"/>
      </c:barChart>
      <c:catAx>
        <c:axId val="817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67"/>
        <c:auto val="1"/>
        <c:lblAlgn val="ctr"/>
        <c:lblOffset val="100"/>
        <c:noMultiLvlLbl val="0"/>
      </c:catAx>
      <c:valAx>
        <c:axId val="558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3522"/>
        <c:axId val="50753005"/>
      </c:barChart>
      <c:catAx>
        <c:axId val="9381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05"/>
        <c:auto val="1"/>
        <c:lblAlgn val="ctr"/>
        <c:lblOffset val="100"/>
        <c:noMultiLvlLbl val="0"/>
      </c:catAx>
      <c:valAx>
        <c:axId val="507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3784"/>
        <c:axId val="30141507"/>
      </c:barChart>
      <c:catAx>
        <c:axId val="872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07"/>
        <c:auto val="1"/>
        <c:lblAlgn val="ctr"/>
        <c:lblOffset val="100"/>
        <c:noMultiLvlLbl val="0"/>
      </c:catAx>
      <c:valAx>
        <c:axId val="301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0642"/>
        <c:axId val="51041667"/>
      </c:barChart>
      <c:catAx>
        <c:axId val="823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67"/>
        <c:auto val="1"/>
        <c:lblAlgn val="ctr"/>
        <c:lblOffset val="100"/>
        <c:noMultiLvlLbl val="0"/>
      </c:catAx>
      <c:valAx>
        <c:axId val="510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79725"/>
        <c:axId val="10604000"/>
      </c:barChart>
      <c:catAx>
        <c:axId val="627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000"/>
        <c:auto val="1"/>
        <c:lblAlgn val="ctr"/>
        <c:lblOffset val="100"/>
        <c:noMultiLvlLbl val="0"/>
      </c:catAx>
      <c:valAx>
        <c:axId val="106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