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22015"/>
        <c:axId val="57748197"/>
      </c:barChart>
      <c:catAx>
        <c:axId val="9602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197"/>
        <c:auto val="1"/>
        <c:lblAlgn val="ctr"/>
        <c:lblOffset val="100"/>
        <c:noMultiLvlLbl val="0"/>
      </c:catAx>
      <c:valAx>
        <c:axId val="5774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75894"/>
        <c:axId val="5249149"/>
      </c:barChart>
      <c:catAx>
        <c:axId val="7917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49"/>
        <c:auto val="1"/>
        <c:lblAlgn val="ctr"/>
        <c:lblOffset val="100"/>
        <c:noMultiLvlLbl val="0"/>
      </c:catAx>
      <c:valAx>
        <c:axId val="524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61146"/>
        <c:axId val="27254637"/>
      </c:barChart>
      <c:catAx>
        <c:axId val="3966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637"/>
        <c:auto val="1"/>
        <c:lblAlgn val="ctr"/>
        <c:lblOffset val="100"/>
        <c:noMultiLvlLbl val="0"/>
      </c:catAx>
      <c:valAx>
        <c:axId val="2725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79468"/>
        <c:axId val="84233800"/>
      </c:barChart>
      <c:catAx>
        <c:axId val="7537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800"/>
        <c:auto val="1"/>
        <c:lblAlgn val="ctr"/>
        <c:lblOffset val="100"/>
        <c:noMultiLvlLbl val="0"/>
      </c:catAx>
      <c:valAx>
        <c:axId val="8423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43370"/>
        <c:axId val="66951436"/>
      </c:barChart>
      <c:catAx>
        <c:axId val="2644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436"/>
        <c:auto val="1"/>
        <c:lblAlgn val="ctr"/>
        <c:lblOffset val="100"/>
        <c:noMultiLvlLbl val="0"/>
      </c:catAx>
      <c:valAx>
        <c:axId val="6695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64032"/>
        <c:axId val="72773477"/>
      </c:barChart>
      <c:catAx>
        <c:axId val="7106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477"/>
        <c:auto val="1"/>
        <c:lblAlgn val="ctr"/>
        <c:lblOffset val="100"/>
        <c:noMultiLvlLbl val="0"/>
      </c:catAx>
      <c:valAx>
        <c:axId val="7277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48689"/>
        <c:axId val="50687101"/>
      </c:barChart>
      <c:catAx>
        <c:axId val="9244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101"/>
        <c:auto val="1"/>
        <c:lblAlgn val="ctr"/>
        <c:lblOffset val="100"/>
        <c:noMultiLvlLbl val="0"/>
      </c:catAx>
      <c:valAx>
        <c:axId val="5068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34702"/>
        <c:axId val="26977912"/>
      </c:barChart>
      <c:catAx>
        <c:axId val="2483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912"/>
        <c:auto val="1"/>
        <c:lblAlgn val="ctr"/>
        <c:lblOffset val="100"/>
        <c:noMultiLvlLbl val="0"/>
      </c:catAx>
      <c:valAx>
        <c:axId val="2697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12917"/>
        <c:axId val="78981309"/>
      </c:barChart>
      <c:catAx>
        <c:axId val="7621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309"/>
        <c:auto val="1"/>
        <c:lblAlgn val="ctr"/>
        <c:lblOffset val="100"/>
        <c:noMultiLvlLbl val="0"/>
      </c:catAx>
      <c:valAx>
        <c:axId val="7898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55429"/>
        <c:axId val="91736960"/>
      </c:barChart>
      <c:catAx>
        <c:axId val="6995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960"/>
        <c:auto val="1"/>
        <c:lblAlgn val="ctr"/>
        <c:lblOffset val="100"/>
        <c:noMultiLvlLbl val="0"/>
      </c:catAx>
      <c:valAx>
        <c:axId val="9173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78088"/>
        <c:axId val="16535657"/>
      </c:barChart>
      <c:catAx>
        <c:axId val="6727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657"/>
        <c:auto val="1"/>
        <c:lblAlgn val="ctr"/>
        <c:lblOffset val="100"/>
        <c:noMultiLvlLbl val="0"/>
      </c:catAx>
      <c:valAx>
        <c:axId val="1653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84439"/>
        <c:axId val="28871887"/>
      </c:barChart>
      <c:catAx>
        <c:axId val="2978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887"/>
        <c:auto val="1"/>
        <c:lblAlgn val="ctr"/>
        <c:lblOffset val="100"/>
        <c:noMultiLvlLbl val="0"/>
      </c:catAx>
      <c:valAx>
        <c:axId val="2887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7981"/>
        <c:axId val="74004395"/>
      </c:barChart>
      <c:catAx>
        <c:axId val="904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395"/>
        <c:auto val="1"/>
        <c:lblAlgn val="ctr"/>
        <c:lblOffset val="100"/>
        <c:noMultiLvlLbl val="0"/>
      </c:catAx>
      <c:valAx>
        <c:axId val="7400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08190"/>
        <c:axId val="38742319"/>
      </c:barChart>
      <c:catAx>
        <c:axId val="5590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319"/>
        <c:auto val="1"/>
        <c:lblAlgn val="ctr"/>
        <c:lblOffset val="100"/>
        <c:noMultiLvlLbl val="0"/>
      </c:catAx>
      <c:valAx>
        <c:axId val="3874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34566"/>
        <c:axId val="50922865"/>
      </c:barChart>
      <c:catAx>
        <c:axId val="7553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865"/>
        <c:auto val="1"/>
        <c:lblAlgn val="ctr"/>
        <c:lblOffset val="100"/>
        <c:noMultiLvlLbl val="0"/>
      </c:catAx>
      <c:valAx>
        <c:axId val="5092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22541"/>
        <c:axId val="70605683"/>
      </c:barChart>
      <c:catAx>
        <c:axId val="4422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683"/>
        <c:auto val="1"/>
        <c:lblAlgn val="ctr"/>
        <c:lblOffset val="100"/>
        <c:noMultiLvlLbl val="0"/>
      </c:catAx>
      <c:valAx>
        <c:axId val="7060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78423"/>
        <c:axId val="43814789"/>
      </c:barChart>
      <c:catAx>
        <c:axId val="8297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789"/>
        <c:auto val="1"/>
        <c:lblAlgn val="ctr"/>
        <c:lblOffset val="100"/>
        <c:noMultiLvlLbl val="0"/>
      </c:catAx>
      <c:valAx>
        <c:axId val="4381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04520"/>
        <c:axId val="35002747"/>
      </c:barChart>
      <c:catAx>
        <c:axId val="9490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747"/>
        <c:auto val="1"/>
        <c:lblAlgn val="ctr"/>
        <c:lblOffset val="100"/>
        <c:noMultiLvlLbl val="0"/>
      </c:catAx>
      <c:valAx>
        <c:axId val="3500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