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02417"/>
        <c:axId val="17154330"/>
      </c:scatterChart>
      <c:valAx>
        <c:axId val="3240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330"/>
        <c:crossesAt val="0"/>
        <c:crossBetween val="midCat"/>
      </c:valAx>
      <c:valAx>
        <c:axId val="1715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70967"/>
        <c:axId val="12405701"/>
      </c:scatterChart>
      <c:valAx>
        <c:axId val="9587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701"/>
        <c:crossesAt val="0"/>
        <c:crossBetween val="midCat"/>
      </c:valAx>
      <c:valAx>
        <c:axId val="1240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36998"/>
        <c:axId val="49620432"/>
      </c:scatterChart>
      <c:valAx>
        <c:axId val="4913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432"/>
        <c:crossesAt val="0"/>
        <c:crossBetween val="midCat"/>
      </c:valAx>
      <c:valAx>
        <c:axId val="4962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92304"/>
        <c:axId val="88144637"/>
      </c:scatterChart>
      <c:valAx>
        <c:axId val="8809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637"/>
        <c:crossesAt val="0"/>
        <c:crossBetween val="midCat"/>
      </c:valAx>
      <c:valAx>
        <c:axId val="8814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