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147681"/>
        <c:axId val="942668"/>
      </c:barChart>
      <c:dateAx>
        <c:axId val="914768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42668"/>
        <c:crossesAt val="0"/>
        <c:auto val="1"/>
        <c:lblOffset val="100"/>
        <c:noMultiLvlLbl val="0"/>
      </c:dateAx>
      <c:valAx>
        <c:axId val="94266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14768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3820049"/>
        <c:axId val="35457906"/>
      </c:barChart>
      <c:catAx>
        <c:axId val="5382004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5457906"/>
        <c:crossesAt val="0"/>
        <c:auto val="1"/>
        <c:lblAlgn val="ctr"/>
        <c:lblOffset val="100"/>
        <c:noMultiLvlLbl val="0"/>
      </c:catAx>
      <c:valAx>
        <c:axId val="3545790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382004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