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643093"/>
        <c:axId val="99284962"/>
      </c:barChart>
      <c:catAx>
        <c:axId val="58643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4962"/>
        <c:crossesAt val="0"/>
        <c:auto val="1"/>
        <c:lblAlgn val="ctr"/>
        <c:lblOffset val="100"/>
        <c:noMultiLvlLbl val="0"/>
      </c:catAx>
      <c:valAx>
        <c:axId val="99284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3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322660"/>
        <c:axId val="83535673"/>
      </c:barChart>
      <c:catAx>
        <c:axId val="63322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5673"/>
        <c:crossesAt val="0"/>
        <c:auto val="1"/>
        <c:lblAlgn val="ctr"/>
        <c:lblOffset val="100"/>
        <c:noMultiLvlLbl val="0"/>
      </c:catAx>
      <c:valAx>
        <c:axId val="83535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2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