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104233"/>
        <c:axId val="43232145"/>
      </c:barChart>
      <c:catAx>
        <c:axId val="6410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32145"/>
        <c:crossesAt val="0"/>
        <c:auto val="1"/>
        <c:lblAlgn val="ctr"/>
        <c:lblOffset val="100"/>
        <c:noMultiLvlLbl val="0"/>
      </c:catAx>
      <c:valAx>
        <c:axId val="432321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04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836735"/>
        <c:axId val="79239555"/>
      </c:barChart>
      <c:catAx>
        <c:axId val="6483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39555"/>
        <c:crossesAt val="0"/>
        <c:auto val="1"/>
        <c:lblAlgn val="ctr"/>
        <c:lblOffset val="100"/>
        <c:noMultiLvlLbl val="0"/>
      </c:catAx>
      <c:valAx>
        <c:axId val="79239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36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078716"/>
        <c:axId val="3608426"/>
      </c:barChart>
      <c:catAx>
        <c:axId val="3907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8426"/>
        <c:crossesAt val="0"/>
        <c:auto val="1"/>
        <c:lblAlgn val="ctr"/>
        <c:lblOffset val="100"/>
        <c:noMultiLvlLbl val="0"/>
      </c:catAx>
      <c:valAx>
        <c:axId val="3608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78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465037"/>
        <c:axId val="6533460"/>
      </c:barChart>
      <c:catAx>
        <c:axId val="6446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3460"/>
        <c:crossesAt val="0"/>
        <c:auto val="1"/>
        <c:lblAlgn val="ctr"/>
        <c:lblOffset val="100"/>
        <c:noMultiLvlLbl val="0"/>
      </c:catAx>
      <c:valAx>
        <c:axId val="6533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65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515165"/>
        <c:axId val="23591568"/>
      </c:barChart>
      <c:catAx>
        <c:axId val="6951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91568"/>
        <c:crossesAt val="0"/>
        <c:auto val="1"/>
        <c:lblAlgn val="ctr"/>
        <c:lblOffset val="100"/>
        <c:noMultiLvlLbl val="0"/>
      </c:catAx>
      <c:valAx>
        <c:axId val="235915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15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991479"/>
        <c:axId val="17790790"/>
      </c:barChart>
      <c:catAx>
        <c:axId val="8999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90790"/>
        <c:crossesAt val="0"/>
        <c:auto val="1"/>
        <c:lblAlgn val="ctr"/>
        <c:lblOffset val="100"/>
        <c:noMultiLvlLbl val="0"/>
      </c:catAx>
      <c:valAx>
        <c:axId val="177907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91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150060"/>
        <c:axId val="71028067"/>
      </c:barChart>
      <c:catAx>
        <c:axId val="711500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028067"/>
        <c:crossesAt val="0"/>
        <c:auto val="1"/>
        <c:lblAlgn val="ctr"/>
        <c:lblOffset val="100"/>
        <c:noMultiLvlLbl val="0"/>
      </c:catAx>
      <c:valAx>
        <c:axId val="710280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500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