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313613"/>
        <c:axId val="6075615"/>
      </c:barChart>
      <c:catAx>
        <c:axId val="8031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615"/>
        <c:crossesAt val="0"/>
        <c:auto val="1"/>
        <c:lblAlgn val="ctr"/>
        <c:lblOffset val="100"/>
        <c:noMultiLvlLbl val="0"/>
      </c:catAx>
      <c:valAx>
        <c:axId val="6075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13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780959"/>
        <c:axId val="60689034"/>
      </c:barChart>
      <c:catAx>
        <c:axId val="9478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9034"/>
        <c:crossesAt val="0"/>
        <c:auto val="1"/>
        <c:lblAlgn val="ctr"/>
        <c:lblOffset val="100"/>
        <c:noMultiLvlLbl val="0"/>
      </c:catAx>
      <c:valAx>
        <c:axId val="60689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0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88774"/>
        <c:axId val="31588368"/>
      </c:barChart>
      <c:catAx>
        <c:axId val="7438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88368"/>
        <c:crossesAt val="0"/>
        <c:auto val="1"/>
        <c:lblAlgn val="ctr"/>
        <c:lblOffset val="100"/>
        <c:noMultiLvlLbl val="0"/>
      </c:catAx>
      <c:valAx>
        <c:axId val="31588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8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188831"/>
        <c:axId val="10849153"/>
      </c:barChart>
      <c:catAx>
        <c:axId val="1318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9153"/>
        <c:crossesAt val="0"/>
        <c:auto val="1"/>
        <c:lblAlgn val="ctr"/>
        <c:lblOffset val="100"/>
        <c:noMultiLvlLbl val="0"/>
      </c:catAx>
      <c:valAx>
        <c:axId val="10849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8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90181"/>
        <c:axId val="4737475"/>
      </c:barChart>
      <c:catAx>
        <c:axId val="6279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475"/>
        <c:crossesAt val="0"/>
        <c:auto val="1"/>
        <c:lblAlgn val="ctr"/>
        <c:lblOffset val="100"/>
        <c:noMultiLvlLbl val="0"/>
      </c:catAx>
      <c:valAx>
        <c:axId val="4737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0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99830"/>
        <c:axId val="86944670"/>
      </c:barChart>
      <c:catAx>
        <c:axId val="9399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4670"/>
        <c:crossesAt val="0"/>
        <c:auto val="1"/>
        <c:lblAlgn val="ctr"/>
        <c:lblOffset val="100"/>
        <c:noMultiLvlLbl val="0"/>
      </c:catAx>
      <c:valAx>
        <c:axId val="869446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9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302580"/>
        <c:axId val="56316092"/>
      </c:barChart>
      <c:catAx>
        <c:axId val="663025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16092"/>
        <c:crossesAt val="0"/>
        <c:auto val="1"/>
        <c:lblAlgn val="ctr"/>
        <c:lblOffset val="100"/>
        <c:noMultiLvlLbl val="0"/>
      </c:catAx>
      <c:valAx>
        <c:axId val="56316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2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