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9412927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9412937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