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5496279"/>
        <c:axId val="65901833"/>
      </c:lineChart>
      <c:catAx>
        <c:axId val="854962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901833"/>
        <c:crossesAt val="0"/>
        <c:auto val="1"/>
        <c:lblAlgn val="ctr"/>
        <c:lblOffset val="100"/>
        <c:noMultiLvlLbl val="0"/>
      </c:catAx>
      <c:valAx>
        <c:axId val="6590183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49627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9171125"/>
        <c:axId val="50229302"/>
      </c:lineChart>
      <c:catAx>
        <c:axId val="391711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229302"/>
        <c:crossesAt val="0"/>
        <c:auto val="1"/>
        <c:lblAlgn val="ctr"/>
        <c:lblOffset val="100"/>
        <c:noMultiLvlLbl val="0"/>
      </c:catAx>
      <c:valAx>
        <c:axId val="5022930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1711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9037615"/>
        <c:axId val="64230136"/>
      </c:lineChart>
      <c:catAx>
        <c:axId val="9903761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230136"/>
        <c:crossesAt val="0"/>
        <c:auto val="1"/>
        <c:lblAlgn val="ctr"/>
        <c:lblOffset val="100"/>
        <c:noMultiLvlLbl val="0"/>
      </c:catAx>
      <c:valAx>
        <c:axId val="642301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03761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688983"/>
        <c:axId val="18974519"/>
      </c:lineChart>
      <c:catAx>
        <c:axId val="768898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974519"/>
        <c:crossesAt val="0"/>
        <c:auto val="1"/>
        <c:lblAlgn val="ctr"/>
        <c:lblOffset val="100"/>
        <c:noMultiLvlLbl val="0"/>
      </c:catAx>
      <c:valAx>
        <c:axId val="1897451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8898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6603676"/>
        <c:axId val="30074369"/>
      </c:lineChart>
      <c:catAx>
        <c:axId val="2660367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074369"/>
        <c:crossesAt val="0"/>
        <c:auto val="1"/>
        <c:lblAlgn val="ctr"/>
        <c:lblOffset val="100"/>
        <c:noMultiLvlLbl val="0"/>
      </c:catAx>
      <c:valAx>
        <c:axId val="3007436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60367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3155846"/>
        <c:axId val="6678261"/>
      </c:lineChart>
      <c:catAx>
        <c:axId val="8315584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78261"/>
        <c:crossesAt val="0"/>
        <c:auto val="1"/>
        <c:lblAlgn val="ctr"/>
        <c:lblOffset val="100"/>
        <c:noMultiLvlLbl val="0"/>
      </c:catAx>
      <c:valAx>
        <c:axId val="667826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15584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7757950"/>
        <c:axId val="37675438"/>
      </c:lineChart>
      <c:catAx>
        <c:axId val="177579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675438"/>
        <c:crossesAt val="0"/>
        <c:auto val="1"/>
        <c:lblAlgn val="ctr"/>
        <c:lblOffset val="100"/>
        <c:noMultiLvlLbl val="0"/>
      </c:catAx>
      <c:valAx>
        <c:axId val="376754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75795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65905508"/>
        <c:axId val="99644045"/>
      </c:lineChart>
      <c:catAx>
        <c:axId val="659055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644045"/>
        <c:crossesAt val="0"/>
        <c:auto val="1"/>
        <c:lblAlgn val="ctr"/>
        <c:lblOffset val="100"/>
        <c:noMultiLvlLbl val="0"/>
      </c:catAx>
      <c:valAx>
        <c:axId val="996440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9055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4622599"/>
        <c:axId val="6386809"/>
      </c:lineChart>
      <c:catAx>
        <c:axId val="346225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86809"/>
        <c:crossesAt val="0"/>
        <c:auto val="1"/>
        <c:lblAlgn val="ctr"/>
        <c:lblOffset val="100"/>
        <c:noMultiLvlLbl val="0"/>
      </c:catAx>
      <c:valAx>
        <c:axId val="638680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6225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4682401"/>
        <c:axId val="27186885"/>
      </c:lineChart>
      <c:catAx>
        <c:axId val="946824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186885"/>
        <c:crossesAt val="0"/>
        <c:auto val="1"/>
        <c:lblAlgn val="ctr"/>
        <c:lblOffset val="100"/>
        <c:noMultiLvlLbl val="0"/>
      </c:catAx>
      <c:valAx>
        <c:axId val="271868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6824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