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393735"/>
        <c:axId val="5160524"/>
      </c:scatterChart>
      <c:valAx>
        <c:axId val="62393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0524"/>
        <c:crossesAt val="0"/>
        <c:crossBetween val="midCat"/>
      </c:valAx>
      <c:valAx>
        <c:axId val="5160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937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484014"/>
        <c:axId val="21273327"/>
      </c:scatterChart>
      <c:valAx>
        <c:axId val="69484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73327"/>
        <c:crossesAt val="0"/>
        <c:crossBetween val="midCat"/>
      </c:valAx>
      <c:valAx>
        <c:axId val="21273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840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