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7093"/>
        <c:axId val="69887697"/>
      </c:lineChart>
      <c:catAx>
        <c:axId val="3620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7697"/>
        <c:crossesAt val="0"/>
        <c:auto val="1"/>
        <c:lblAlgn val="ctr"/>
        <c:lblOffset val="100"/>
        <c:noMultiLvlLbl val="0"/>
      </c:catAx>
      <c:valAx>
        <c:axId val="6988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3853"/>
        <c:axId val="55471791"/>
      </c:lineChart>
      <c:catAx>
        <c:axId val="5567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1791"/>
        <c:crossesAt val="0"/>
        <c:auto val="1"/>
        <c:lblAlgn val="ctr"/>
        <c:lblOffset val="100"/>
        <c:noMultiLvlLbl val="0"/>
      </c:catAx>
      <c:valAx>
        <c:axId val="5547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869176"/>
        <c:axId val="7632446"/>
      </c:barChart>
      <c:catAx>
        <c:axId val="9786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446"/>
        <c:crossesAt val="0"/>
        <c:auto val="1"/>
        <c:lblAlgn val="ctr"/>
        <c:lblOffset val="100"/>
        <c:noMultiLvlLbl val="0"/>
      </c:catAx>
      <c:valAx>
        <c:axId val="7632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53878"/>
        <c:axId val="2830124"/>
        <c:axId val="63391620"/>
      </c:bar3DChart>
      <c:catAx>
        <c:axId val="87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124"/>
        <c:crossesAt val="0"/>
        <c:auto val="1"/>
        <c:lblAlgn val="ctr"/>
        <c:lblOffset val="100"/>
        <c:noMultiLvlLbl val="0"/>
      </c:catAx>
      <c:valAx>
        <c:axId val="283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3878"/>
        <c:crossesAt val="1"/>
        <c:crossBetween val="midCat"/>
      </c:valAx>
      <c:serAx>
        <c:axId val="6339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1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543328"/>
        <c:axId val="59134093"/>
      </c:scatterChart>
      <c:valAx>
        <c:axId val="8954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4093"/>
        <c:crossesAt val="0"/>
        <c:crossBetween val="midCat"/>
      </c:valAx>
      <c:valAx>
        <c:axId val="5913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33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70774"/>
        <c:axId val="42786292"/>
      </c:scatterChart>
      <c:valAx>
        <c:axId val="60970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6292"/>
        <c:crossesAt val="0"/>
        <c:crossBetween val="midCat"/>
        <c:majorUnit val="30"/>
        <c:minorUnit val="30"/>
      </c:valAx>
      <c:valAx>
        <c:axId val="42786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707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628621"/>
        <c:axId val="6551469"/>
      </c:scatterChart>
      <c:valAx>
        <c:axId val="80628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469"/>
        <c:crossesAt val="0"/>
        <c:crossBetween val="midCat"/>
        <c:majorUnit val="30"/>
        <c:minorUnit val="30"/>
      </c:valAx>
      <c:valAx>
        <c:axId val="6551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28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