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349235"/>
        <c:axId val="50459141"/>
      </c:barChart>
      <c:catAx>
        <c:axId val="97349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59141"/>
        <c:auto val="1"/>
        <c:lblAlgn val="ctr"/>
        <c:lblOffset val="100"/>
        <c:noMultiLvlLbl val="0"/>
      </c:catAx>
      <c:valAx>
        <c:axId val="50459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49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345730"/>
        <c:axId val="79713187"/>
      </c:barChart>
      <c:catAx>
        <c:axId val="70345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13187"/>
        <c:auto val="1"/>
        <c:lblAlgn val="ctr"/>
        <c:lblOffset val="100"/>
        <c:noMultiLvlLbl val="0"/>
      </c:catAx>
      <c:valAx>
        <c:axId val="79713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45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253264"/>
        <c:axId val="55137245"/>
      </c:barChart>
      <c:catAx>
        <c:axId val="82253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37245"/>
        <c:auto val="1"/>
        <c:lblAlgn val="ctr"/>
        <c:lblOffset val="100"/>
        <c:noMultiLvlLbl val="0"/>
      </c:catAx>
      <c:valAx>
        <c:axId val="55137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53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247402"/>
        <c:axId val="35779026"/>
      </c:barChart>
      <c:catAx>
        <c:axId val="63247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79026"/>
        <c:auto val="1"/>
        <c:lblAlgn val="ctr"/>
        <c:lblOffset val="100"/>
        <c:noMultiLvlLbl val="0"/>
      </c:catAx>
      <c:valAx>
        <c:axId val="35779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47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