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883"/>
        <c:axId val="23045546"/>
      </c:lineChart>
      <c:catAx>
        <c:axId val="330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5546"/>
        <c:crossesAt val="0"/>
        <c:auto val="1"/>
        <c:lblAlgn val="ctr"/>
        <c:lblOffset val="100"/>
        <c:noMultiLvlLbl val="0"/>
      </c:catAx>
      <c:valAx>
        <c:axId val="2304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1315"/>
        <c:axId val="19044645"/>
      </c:lineChart>
      <c:catAx>
        <c:axId val="3712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4645"/>
        <c:crossesAt val="0"/>
        <c:auto val="1"/>
        <c:lblAlgn val="ctr"/>
        <c:lblOffset val="100"/>
        <c:noMultiLvlLbl val="0"/>
      </c:catAx>
      <c:valAx>
        <c:axId val="19044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1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1471"/>
        <c:axId val="93887182"/>
      </c:barChart>
      <c:catAx>
        <c:axId val="57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7182"/>
        <c:crossesAt val="0"/>
        <c:auto val="1"/>
        <c:lblAlgn val="ctr"/>
        <c:lblOffset val="100"/>
        <c:noMultiLvlLbl val="0"/>
      </c:catAx>
      <c:valAx>
        <c:axId val="93887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2284206"/>
        <c:axId val="57810883"/>
        <c:axId val="68834278"/>
      </c:bar3DChart>
      <c:catAx>
        <c:axId val="7228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883"/>
        <c:crossesAt val="0"/>
        <c:auto val="1"/>
        <c:lblAlgn val="ctr"/>
        <c:lblOffset val="100"/>
        <c:noMultiLvlLbl val="0"/>
      </c:catAx>
      <c:valAx>
        <c:axId val="5781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4206"/>
        <c:crossesAt val="1"/>
        <c:crossBetween val="midCat"/>
      </c:valAx>
      <c:serAx>
        <c:axId val="688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88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461971"/>
        <c:axId val="66328623"/>
      </c:scatterChart>
      <c:valAx>
        <c:axId val="9946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8623"/>
        <c:crossesAt val="0"/>
        <c:crossBetween val="midCat"/>
      </c:valAx>
      <c:valAx>
        <c:axId val="6632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1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364818"/>
        <c:axId val="58635446"/>
      </c:scatterChart>
      <c:valAx>
        <c:axId val="28364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5446"/>
        <c:crossesAt val="0"/>
        <c:crossBetween val="midCat"/>
        <c:majorUnit val="30"/>
        <c:minorUnit val="30"/>
      </c:valAx>
      <c:valAx>
        <c:axId val="58635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64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07552"/>
        <c:axId val="63797827"/>
      </c:scatterChart>
      <c:valAx>
        <c:axId val="2407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7827"/>
        <c:crossesAt val="0"/>
        <c:crossBetween val="midCat"/>
        <c:majorUnit val="30"/>
        <c:minorUnit val="30"/>
      </c:valAx>
      <c:valAx>
        <c:axId val="63797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7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