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374997"/>
        <c:axId val="14492326"/>
      </c:barChart>
      <c:catAx>
        <c:axId val="64374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2326"/>
        <c:auto val="1"/>
        <c:lblAlgn val="ctr"/>
        <c:lblOffset val="100"/>
        <c:noMultiLvlLbl val="0"/>
      </c:catAx>
      <c:valAx>
        <c:axId val="14492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74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314992"/>
        <c:axId val="40649213"/>
      </c:barChart>
      <c:catAx>
        <c:axId val="29314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49213"/>
        <c:auto val="1"/>
        <c:lblAlgn val="ctr"/>
        <c:lblOffset val="100"/>
        <c:noMultiLvlLbl val="0"/>
      </c:catAx>
      <c:valAx>
        <c:axId val="40649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4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927445"/>
        <c:axId val="93865509"/>
      </c:barChart>
      <c:catAx>
        <c:axId val="729274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65509"/>
        <c:auto val="1"/>
        <c:lblAlgn val="ctr"/>
        <c:lblOffset val="100"/>
        <c:noMultiLvlLbl val="0"/>
      </c:catAx>
      <c:valAx>
        <c:axId val="93865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274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648203"/>
        <c:axId val="1480665"/>
      </c:barChart>
      <c:catAx>
        <c:axId val="68648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665"/>
        <c:auto val="1"/>
        <c:lblAlgn val="ctr"/>
        <c:lblOffset val="100"/>
        <c:noMultiLvlLbl val="0"/>
      </c:catAx>
      <c:valAx>
        <c:axId val="1480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48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