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684"/>
        <c:axId val="12332710"/>
      </c:lineChart>
      <c:catAx>
        <c:axId val="37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2710"/>
        <c:crossesAt val="0"/>
        <c:auto val="1"/>
        <c:lblAlgn val="ctr"/>
        <c:lblOffset val="100"/>
        <c:noMultiLvlLbl val="0"/>
      </c:catAx>
      <c:valAx>
        <c:axId val="1233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8204"/>
        <c:axId val="61646093"/>
      </c:lineChart>
      <c:catAx>
        <c:axId val="1211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6093"/>
        <c:crossesAt val="0"/>
        <c:auto val="1"/>
        <c:lblAlgn val="ctr"/>
        <c:lblOffset val="100"/>
        <c:noMultiLvlLbl val="0"/>
      </c:catAx>
      <c:valAx>
        <c:axId val="6164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577559"/>
        <c:axId val="1848797"/>
      </c:barChart>
      <c:catAx>
        <c:axId val="7357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97"/>
        <c:crossesAt val="0"/>
        <c:auto val="1"/>
        <c:lblAlgn val="ctr"/>
        <c:lblOffset val="100"/>
        <c:noMultiLvlLbl val="0"/>
      </c:catAx>
      <c:valAx>
        <c:axId val="184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885306"/>
        <c:axId val="28080107"/>
        <c:axId val="12661044"/>
      </c:bar3DChart>
      <c:catAx>
        <c:axId val="7188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0107"/>
        <c:crossesAt val="0"/>
        <c:auto val="1"/>
        <c:lblAlgn val="ctr"/>
        <c:lblOffset val="100"/>
        <c:noMultiLvlLbl val="0"/>
      </c:catAx>
      <c:valAx>
        <c:axId val="2808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5306"/>
        <c:crossesAt val="1"/>
        <c:crossBetween val="midCat"/>
      </c:valAx>
      <c:serAx>
        <c:axId val="126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01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67522"/>
        <c:axId val="60032879"/>
      </c:scatterChart>
      <c:valAx>
        <c:axId val="9566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879"/>
        <c:crossesAt val="0"/>
        <c:crossBetween val="midCat"/>
      </c:valAx>
      <c:valAx>
        <c:axId val="6003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7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14058"/>
        <c:axId val="83561546"/>
      </c:scatterChart>
      <c:valAx>
        <c:axId val="62414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1546"/>
        <c:crossesAt val="0"/>
        <c:crossBetween val="midCat"/>
        <c:majorUnit val="30"/>
        <c:minorUnit val="30"/>
      </c:valAx>
      <c:valAx>
        <c:axId val="83561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4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08116"/>
        <c:axId val="20832352"/>
      </c:scatterChart>
      <c:valAx>
        <c:axId val="89208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2352"/>
        <c:crossesAt val="0"/>
        <c:crossBetween val="midCat"/>
        <c:majorUnit val="30"/>
        <c:minorUnit val="30"/>
      </c:valAx>
      <c:valAx>
        <c:axId val="20832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81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