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612825"/>
        <c:axId val="81877862"/>
      </c:barChart>
      <c:catAx>
        <c:axId val="88612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77862"/>
        <c:auto val="1"/>
        <c:lblAlgn val="ctr"/>
        <c:lblOffset val="100"/>
        <c:noMultiLvlLbl val="0"/>
      </c:catAx>
      <c:valAx>
        <c:axId val="81877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2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168434"/>
        <c:axId val="41958593"/>
      </c:barChart>
      <c:catAx>
        <c:axId val="91168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8593"/>
        <c:auto val="1"/>
        <c:lblAlgn val="ctr"/>
        <c:lblOffset val="100"/>
        <c:noMultiLvlLbl val="0"/>
      </c:catAx>
      <c:valAx>
        <c:axId val="41958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68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18751"/>
        <c:axId val="79159506"/>
      </c:barChart>
      <c:catAx>
        <c:axId val="71118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9506"/>
        <c:auto val="1"/>
        <c:lblAlgn val="ctr"/>
        <c:lblOffset val="100"/>
        <c:noMultiLvlLbl val="0"/>
      </c:catAx>
      <c:valAx>
        <c:axId val="79159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8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520827"/>
        <c:axId val="84916808"/>
      </c:barChart>
      <c:catAx>
        <c:axId val="14520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6808"/>
        <c:auto val="1"/>
        <c:lblAlgn val="ctr"/>
        <c:lblOffset val="100"/>
        <c:noMultiLvlLbl val="0"/>
      </c:catAx>
      <c:valAx>
        <c:axId val="84916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0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