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8690"/>
        <c:axId val="14428237"/>
      </c:lineChart>
      <c:catAx>
        <c:axId val="28868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237"/>
        <c:crossesAt val="0"/>
        <c:auto val="1"/>
        <c:lblAlgn val="ctr"/>
        <c:lblOffset val="100"/>
        <c:noMultiLvlLbl val="0"/>
      </c:catAx>
      <c:valAx>
        <c:axId val="144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8074"/>
        <c:axId val="20500269"/>
      </c:lineChart>
      <c:catAx>
        <c:axId val="25548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69"/>
        <c:crossesAt val="0"/>
        <c:auto val="1"/>
        <c:lblAlgn val="ctr"/>
        <c:lblOffset val="100"/>
        <c:noMultiLvlLbl val="0"/>
      </c:catAx>
      <c:valAx>
        <c:axId val="205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96002"/>
        <c:axId val="72172801"/>
      </c:lineChart>
      <c:catAx>
        <c:axId val="35796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01"/>
        <c:crossesAt val="0"/>
        <c:auto val="1"/>
        <c:lblAlgn val="ctr"/>
        <c:lblOffset val="100"/>
        <c:noMultiLvlLbl val="0"/>
      </c:catAx>
      <c:valAx>
        <c:axId val="721728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044345"/>
        <c:axId val="88777088"/>
      </c:scatterChart>
      <c:valAx>
        <c:axId val="64044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088"/>
        <c:crossesAt val="0"/>
        <c:crossBetween val="midCat"/>
      </c:valAx>
      <c:valAx>
        <c:axId val="887770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3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609250"/>
        <c:axId val="99417417"/>
      </c:scatterChart>
      <c:valAx>
        <c:axId val="8060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17"/>
        <c:crossesAt val="0"/>
        <c:crossBetween val="midCat"/>
      </c:valAx>
      <c:valAx>
        <c:axId val="994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2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