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2279"/>
        <c:axId val="15577838"/>
      </c:lineChart>
      <c:catAx>
        <c:axId val="1805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38"/>
        <c:crossesAt val="0"/>
        <c:auto val="1"/>
        <c:lblAlgn val="ctr"/>
        <c:lblOffset val="100"/>
        <c:noMultiLvlLbl val="0"/>
      </c:catAx>
      <c:valAx>
        <c:axId val="155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2275"/>
        <c:axId val="53474013"/>
      </c:lineChart>
      <c:catAx>
        <c:axId val="5525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13"/>
        <c:crossesAt val="0"/>
        <c:auto val="1"/>
        <c:lblAlgn val="ctr"/>
        <c:lblOffset val="100"/>
        <c:noMultiLvlLbl val="0"/>
      </c:catAx>
      <c:valAx>
        <c:axId val="534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7656"/>
        <c:axId val="50571007"/>
      </c:lineChart>
      <c:catAx>
        <c:axId val="477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07"/>
        <c:crossesAt val="0"/>
        <c:auto val="1"/>
        <c:lblAlgn val="ctr"/>
        <c:lblOffset val="100"/>
        <c:noMultiLvlLbl val="0"/>
      </c:catAx>
      <c:valAx>
        <c:axId val="50571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982499"/>
        <c:axId val="13313455"/>
      </c:scatterChart>
      <c:valAx>
        <c:axId val="7098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55"/>
        <c:crossesAt val="0"/>
        <c:crossBetween val="midCat"/>
      </c:valAx>
      <c:valAx>
        <c:axId val="13313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71869"/>
        <c:axId val="5490243"/>
      </c:scatterChart>
      <c:valAx>
        <c:axId val="5297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3"/>
        <c:crossesAt val="0"/>
        <c:crossBetween val="midCat"/>
      </c:valAx>
      <c:valAx>
        <c:axId val="54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