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65490"/>
        <c:axId val="89587123"/>
      </c:barChart>
      <c:catAx>
        <c:axId val="4086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7123"/>
        <c:crossesAt val="0"/>
        <c:auto val="1"/>
        <c:lblAlgn val="ctr"/>
        <c:lblOffset val="100"/>
        <c:noMultiLvlLbl val="0"/>
      </c:catAx>
      <c:valAx>
        <c:axId val="89587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5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939532"/>
        <c:axId val="26270871"/>
      </c:barChart>
      <c:catAx>
        <c:axId val="5793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0871"/>
        <c:crossesAt val="0"/>
        <c:auto val="1"/>
        <c:lblAlgn val="ctr"/>
        <c:lblOffset val="100"/>
        <c:noMultiLvlLbl val="0"/>
      </c:catAx>
      <c:valAx>
        <c:axId val="26270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9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58653"/>
        <c:axId val="11954523"/>
      </c:barChart>
      <c:catAx>
        <c:axId val="3275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4523"/>
        <c:crossesAt val="0"/>
        <c:auto val="1"/>
        <c:lblAlgn val="ctr"/>
        <c:lblOffset val="100"/>
        <c:noMultiLvlLbl val="0"/>
      </c:catAx>
      <c:valAx>
        <c:axId val="11954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8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52506"/>
        <c:axId val="92070950"/>
      </c:barChart>
      <c:catAx>
        <c:axId val="2105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0950"/>
        <c:crossesAt val="0"/>
        <c:auto val="1"/>
        <c:lblAlgn val="ctr"/>
        <c:lblOffset val="100"/>
        <c:noMultiLvlLbl val="0"/>
      </c:catAx>
      <c:valAx>
        <c:axId val="92070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2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295732"/>
        <c:axId val="83685331"/>
      </c:barChart>
      <c:catAx>
        <c:axId val="9329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5331"/>
        <c:crossesAt val="0"/>
        <c:auto val="1"/>
        <c:lblAlgn val="ctr"/>
        <c:lblOffset val="100"/>
        <c:noMultiLvlLbl val="0"/>
      </c:catAx>
      <c:valAx>
        <c:axId val="836853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5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649916"/>
        <c:axId val="56620250"/>
      </c:barChart>
      <c:catAx>
        <c:axId val="3764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0250"/>
        <c:crossesAt val="0"/>
        <c:auto val="1"/>
        <c:lblAlgn val="ctr"/>
        <c:lblOffset val="100"/>
        <c:noMultiLvlLbl val="0"/>
      </c:catAx>
      <c:valAx>
        <c:axId val="56620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9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66666"/>
        <c:axId val="89037332"/>
      </c:barChart>
      <c:catAx>
        <c:axId val="99266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037332"/>
        <c:crossesAt val="0"/>
        <c:auto val="1"/>
        <c:lblAlgn val="ctr"/>
        <c:lblOffset val="100"/>
        <c:noMultiLvlLbl val="0"/>
      </c:catAx>
      <c:valAx>
        <c:axId val="890373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6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